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2"/>
  </bookViews>
  <sheets>
    <sheet name="INSTRUCTIUNI" sheetId="1" state="visible" r:id="rId2"/>
    <sheet name="Date initiale" sheetId="2" state="visible" r:id="rId3"/>
    <sheet name="Fisa verificare" sheetId="3" state="visible" r:id="rId4"/>
    <sheet name="Descriere indicatori" sheetId="4" state="visible" r:id="rId5"/>
    <sheet name="Punctaj necesar" sheetId="5" state="visible" r:id="rId6"/>
    <sheet name="I1" sheetId="6" state="visible" r:id="rId7"/>
    <sheet name="I2" sheetId="7" state="visible" r:id="rId8"/>
    <sheet name="I3" sheetId="8" state="visible" r:id="rId9"/>
    <sheet name="I4" sheetId="9" state="visible" r:id="rId10"/>
    <sheet name="I5" sheetId="10" state="visible" r:id="rId11"/>
    <sheet name="I6" sheetId="11" state="visible" r:id="rId12"/>
    <sheet name="I7" sheetId="12" state="visible" r:id="rId13"/>
    <sheet name="I8" sheetId="13" state="visible" r:id="rId14"/>
    <sheet name="I9" sheetId="14" state="visible" r:id="rId15"/>
    <sheet name="I10" sheetId="15" state="visible" r:id="rId16"/>
    <sheet name="I11a" sheetId="16" state="visible" r:id="rId17"/>
    <sheet name="I11b" sheetId="17" state="visible" r:id="rId18"/>
    <sheet name="I19" sheetId="18" state="visible" r:id="rId19"/>
    <sheet name="I11c" sheetId="19" state="visible" r:id="rId20"/>
    <sheet name="I12" sheetId="20" state="visible" r:id="rId21"/>
    <sheet name="I13" sheetId="21" state="visible" r:id="rId22"/>
    <sheet name="I14a" sheetId="22" state="visible" r:id="rId23"/>
    <sheet name="I14b" sheetId="23" state="visible" r:id="rId24"/>
    <sheet name="I14c" sheetId="24" state="visible" r:id="rId25"/>
    <sheet name="I15" sheetId="25" state="visible" r:id="rId26"/>
    <sheet name="I16" sheetId="26" state="visible" r:id="rId27"/>
    <sheet name="I17" sheetId="27" state="visible" r:id="rId28"/>
    <sheet name="I18" sheetId="28" state="visible" r:id="rId29"/>
    <sheet name="I20" sheetId="29" state="visible" r:id="rId30"/>
    <sheet name="I21" sheetId="30" state="visible" r:id="rId31"/>
    <sheet name="I22" sheetId="31" state="visible" r:id="rId32"/>
    <sheet name="I23" sheetId="32" state="visible" r:id="rId33"/>
    <sheet name="I24" sheetId="33" state="visible" r:id="rId34"/>
    <sheet name="liste" sheetId="34" state="hidden" r:id="rId35"/>
    <sheet name="Sheet1" sheetId="35" state="visible" r:id="rId36"/>
    <sheet name="Sheet2" sheetId="36" state="visible" r:id="rId37"/>
  </sheets>
  <externalReferences>
    <externalReference r:id="rId38"/>
    <externalReference r:id="rId39"/>
  </externalReferences>
  <definedNames>
    <definedName function="false" hidden="false" localSheetId="1" name="_xlnm.Print_Area" vbProcedure="false">'Date initiale'!$B$1:$C$10</definedName>
    <definedName function="false" hidden="false" localSheetId="3" name="_xlnm.Print_Area" vbProcedure="false">'Descriere indicatori'!$B$1:$E$57</definedName>
    <definedName function="false" hidden="false" localSheetId="3" name="_xlnm.Print_Titles" vbProcedure="false">'Descriere indicatori'!$3:$3</definedName>
    <definedName function="false" hidden="false" localSheetId="2" name="_xlnm.Print_Area" vbProcedure="false">'Fisa verificare'!$A$1:$D$47</definedName>
    <definedName function="false" hidden="false" localSheetId="2" name="_xlnm.Print_Titles" vbProcedure="false">'Fisa verificare'!$10:$10</definedName>
    <definedName function="false" hidden="false" localSheetId="5" name="_xlnm.Print_Area" vbProcedure="false">I1!$A$1:$I$24</definedName>
    <definedName function="false" hidden="false" localSheetId="14" name="_xlnm.Print_Area" vbProcedure="false">I10!$A$1:$I$22</definedName>
    <definedName function="false" hidden="false" localSheetId="15" name="_xlnm.Print_Area" vbProcedure="false">I11a!$A$1:$I$24</definedName>
    <definedName function="false" hidden="false" localSheetId="16" name="_xlnm.Print_Area" vbProcedure="false">I11b!$A$1:$H$33</definedName>
    <definedName function="false" hidden="false" localSheetId="18" name="_xlnm.Print_Area" vbProcedure="false">I11c!$A$1:$G$81</definedName>
    <definedName function="false" hidden="false" localSheetId="19" name="_xlnm.Print_Area" vbProcedure="false">I12!$A$1:$H$22</definedName>
    <definedName function="false" hidden="false" localSheetId="20" name="_xlnm.Print_Area" vbProcedure="false">I13!$A$1:$H$32</definedName>
    <definedName function="false" hidden="false" localSheetId="21" name="_xlnm.Print_Area" vbProcedure="false">I14a!$A$1:$H$22</definedName>
    <definedName function="false" hidden="false" localSheetId="22" name="_xlnm.Print_Area" vbProcedure="false">I14b!$A$1:$H$22</definedName>
    <definedName function="false" hidden="false" localSheetId="23" name="_xlnm.Print_Area" vbProcedure="false">I14c!$A$1:$H$51</definedName>
    <definedName function="false" hidden="false" localSheetId="24" name="_xlnm.Print_Area" vbProcedure="false">I15!$A$1:$H$22</definedName>
    <definedName function="false" hidden="false" localSheetId="25" name="_xlnm.Print_Area" vbProcedure="false">I16!$A$1:$D$37</definedName>
    <definedName function="false" hidden="false" localSheetId="26" name="_xlnm.Print_Area" vbProcedure="false">I17!$A$1:$D$20</definedName>
    <definedName function="false" hidden="false" localSheetId="27" name="_xlnm.Print_Area" vbProcedure="false">I18!$A$1:$D$22</definedName>
    <definedName function="false" hidden="false" localSheetId="17" name="_xlnm.Print_Area" vbProcedure="false">I19!$A$1:$E$34</definedName>
    <definedName function="false" hidden="false" localSheetId="6" name="_xlnm.Print_Area" vbProcedure="false">I2!$A$1:$I$22</definedName>
    <definedName function="false" hidden="false" localSheetId="28" name="_xlnm.Print_Area" vbProcedure="false">I20!$A$1:$E$24</definedName>
    <definedName function="false" hidden="false" localSheetId="29" name="_xlnm.Print_Area" vbProcedure="false">I21!$A$1:$D$37</definedName>
    <definedName function="false" hidden="false" localSheetId="30" name="_xlnm.Print_Area" vbProcedure="false">I22!$A$1:$D$50</definedName>
    <definedName function="false" hidden="false" localSheetId="31" name="_xlnm.Print_Area" vbProcedure="false">I23!$A$1:$D$74</definedName>
    <definedName function="false" hidden="false" localSheetId="32" name="_xlnm.Print_Area" vbProcedure="false">I24!$A$1:$F$21</definedName>
    <definedName function="false" hidden="false" localSheetId="7" name="_xlnm.Print_Area" vbProcedure="false">I3!$A$1:$I$22</definedName>
    <definedName function="false" hidden="false" localSheetId="8" name="_xlnm.Print_Area" vbProcedure="false">I4!$A$1:$I$22</definedName>
    <definedName function="false" hidden="false" localSheetId="9" name="_xlnm.Print_Area" vbProcedure="false">I5!$A$1:$I$22</definedName>
    <definedName function="false" hidden="false" localSheetId="10" name="_xlnm.Print_Area" vbProcedure="false">I6!$A$1:$I$20</definedName>
    <definedName function="false" hidden="false" localSheetId="11" name="_xlnm.Print_Area" vbProcedure="false">I7!$A$1:$I$22</definedName>
    <definedName function="false" hidden="false" localSheetId="12" name="_xlnm.Print_Area" vbProcedure="false">I8!$A$1:$I$22</definedName>
    <definedName function="false" hidden="false" localSheetId="13" name="_xlnm.Print_Area" vbProcedure="false">I9!$A$1:$I$22</definedName>
    <definedName function="false" hidden="false" localSheetId="4" name="_xlnm.Print_Area" vbProcedure="false">'Punctaj necesar'!$A$1:$D$7</definedName>
    <definedName function="false" hidden="false" name="NUME" vbProcedure="false">'[1]Date initiale'!$B$6</definedName>
    <definedName function="false" hidden="false" name="PER_EVAL" vbProcedure="false">'[2]Date initiale'!$B$18</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904" uniqueCount="1161">
  <si>
    <t xml:space="preserve">Instrucțiuni de completare a Fișei de verificare a punctajului pentru îndeplinirea standardelor naționale</t>
  </si>
  <si>
    <t xml:space="preserve">Pagina "Date inițiale" conține câteva informații despre persoana vizată. Acestea trebuie completate în căsuțele corespunzătoare. Nu se completează decât în căsuțele pe fond verde. Pentru Facultate și Standard este disponibilă, după un click în căsuța respectivă, o listă cu opțiuni care se activează din săgeata din dreapta.
Informațiile sunt preluate automat în Fișa de verificare.</t>
  </si>
  <si>
    <t xml:space="preserve">In paginile I1...I24 trebuie introduse informațiile corespunzătoare indicatorilor din standarde. Fiecare pagină conține un tabel cu 10 linii; la nevoie pot fi introduse linii noi, însă acestea trebuie să fie introduse între linia 1 și linia 10, pentru a păstra corect totalul din ultima linie. Punctajul pentru fiecare indicator este trecut în scop informativ în partea dreaptă (se va alege valoarea corectă în funcție de categoria activității - internațional/ național etc.).
Punctajul total de la fiecare indicator este preluat automat în Fișa de verificare.
Paginile I1...I24 se vor printa ca anexă a Fișei de verificare.</t>
  </si>
  <si>
    <t xml:space="preserve">Pagina "Descriere indicatori" este informativă. Aceasta conține informațiile preluate direct din Ordinul nr. 6129, prezentate sintetic. Pentru fiecare indicator informațiile se regăsesc în paginile I1...I24.</t>
  </si>
  <si>
    <t xml:space="preserve">Pagina "Punctaj necesar" prezintă informativ punctajele necesare, pe grupe de indicatori și total, pentru îndeplinirea standardelor minimale naționale de conferențiar și profesor universitar.</t>
  </si>
  <si>
    <t xml:space="preserve">In pagina "Fișa verificare" nu se completează nimic direct; toate informațiile din această pagină sunt preluate automat din celelalte pagini. Această pagină trebuie printată (format A4, 2 pagini).</t>
  </si>
  <si>
    <t xml:space="preserve">INFORMATII GENERALE</t>
  </si>
  <si>
    <t xml:space="preserve">Universitatea</t>
  </si>
  <si>
    <t xml:space="preserve">Universitatea de Arhitectură și Urbanism "Ion Mincu" București</t>
  </si>
  <si>
    <t xml:space="preserve">Facultatea</t>
  </si>
  <si>
    <t xml:space="preserve">ARHITECTURA DE INTERIOR</t>
  </si>
  <si>
    <t xml:space="preserve">Departamentul</t>
  </si>
  <si>
    <t xml:space="preserve">Proiectare de Interior și Design</t>
  </si>
  <si>
    <t xml:space="preserve">Nume şi prenume</t>
  </si>
  <si>
    <t xml:space="preserve">Diaconescu Oana</t>
  </si>
  <si>
    <t xml:space="preserve">Post concurs</t>
  </si>
  <si>
    <t xml:space="preserve">Conferențiar 7,  Domeniu 70 - Arhitectura</t>
  </si>
  <si>
    <t xml:space="preserve">Standard</t>
  </si>
  <si>
    <t xml:space="preserve">Profesor universitar</t>
  </si>
  <si>
    <t xml:space="preserve">Data (luna/an)</t>
  </si>
  <si>
    <t xml:space="preserve">IUNIE/2025</t>
  </si>
  <si>
    <t xml:space="preserve">Perioada de evaluare (ani)</t>
  </si>
  <si>
    <t xml:space="preserve">2007 -iunie 2025</t>
  </si>
  <si>
    <t xml:space="preserve">Domeniu</t>
  </si>
  <si>
    <t xml:space="preserve">Arhitectura -70</t>
  </si>
  <si>
    <t xml:space="preserve">FISA VERIFICARE PRIVIND INDEPLINIREA STANDARDELOR MINIMALE NATIONALE </t>
  </si>
  <si>
    <t xml:space="preserve">aprobate prin Ordinul nr. 6129 din 20 decembrie 2016 potrivit art.219 alin. (1) lit. a din  Legea educației naționale nr.1/2011 , pentru ocuparea posturilor de conferențiar/profesor universitar</t>
  </si>
  <si>
    <t xml:space="preserve">Indicator </t>
  </si>
  <si>
    <t xml:space="preserve">Tipul activităților </t>
  </si>
  <si>
    <t xml:space="preserve">Punctaj obținut</t>
  </si>
  <si>
    <t xml:space="preserve">I1 </t>
  </si>
  <si>
    <t xml:space="preserve">Cărţi de autor/capitole publicate la edituri cu prestigiu internaţional* </t>
  </si>
  <si>
    <t xml:space="preserve">I2 </t>
  </si>
  <si>
    <t xml:space="preserve">Cărţi de autor publicate la edituri cu prestigiu naţional* </t>
  </si>
  <si>
    <t xml:space="preserve">I3 </t>
  </si>
  <si>
    <t xml:space="preserve">Capitole de autor cuprinse în cărţi publicate la edituri cu prestigiu naţional* </t>
  </si>
  <si>
    <t xml:space="preserve">I4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de specialitate* </t>
    </r>
  </si>
  <si>
    <t xml:space="preserve">I5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indexate ISI Arts &amp; Humanities </t>
    </r>
    <r>
      <rPr>
        <i val="true"/>
        <sz val="11"/>
        <color rgb="FF000000"/>
        <rFont val="Calibri"/>
        <family val="2"/>
        <charset val="238"/>
      </rPr>
      <t xml:space="preserve">Citation Index</t>
    </r>
    <r>
      <rPr>
        <sz val="11"/>
        <color rgb="FF000000"/>
        <rFont val="Calibri"/>
        <family val="2"/>
      </rPr>
      <t xml:space="preserve">, Scopus-Copernicus, ERIH şi clasificate în categoria INT1 sau INT2 în acest index, sau echivalente în domeniu* </t>
    </r>
  </si>
  <si>
    <t xml:space="preserve">I6 </t>
  </si>
  <si>
    <r>
      <rPr>
        <sz val="11"/>
        <color rgb="FF000000"/>
        <rFont val="Calibri"/>
        <family val="2"/>
      </rPr>
      <t xml:space="preserve">Articole </t>
    </r>
    <r>
      <rPr>
        <i val="true"/>
        <sz val="11"/>
        <color rgb="FF000000"/>
        <rFont val="Calibri"/>
        <family val="2"/>
        <charset val="238"/>
      </rPr>
      <t xml:space="preserve">in extenso </t>
    </r>
    <r>
      <rPr>
        <sz val="11"/>
        <color rgb="FF000000"/>
        <rFont val="Calibri"/>
        <family val="2"/>
      </rPr>
      <t xml:space="preserve">în reviste ştiinţifice indexate ERIH şi clasificate în categoria NAT </t>
    </r>
  </si>
  <si>
    <t xml:space="preserve">I7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recunoscute în domenii conexe* </t>
    </r>
  </si>
  <si>
    <t xml:space="preserve">I8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internaţional* </t>
    </r>
  </si>
  <si>
    <t xml:space="preserve">I9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naţional* </t>
    </r>
  </si>
  <si>
    <t xml:space="preserve">I10 </t>
  </si>
  <si>
    <r>
      <rPr>
        <sz val="11"/>
        <color rgb="FF000000"/>
        <rFont val="Calibri"/>
        <family val="2"/>
      </rPr>
      <t xml:space="preserve">Studii </t>
    </r>
    <r>
      <rPr>
        <i val="true"/>
        <sz val="11"/>
        <color rgb="FF000000"/>
        <rFont val="Calibri"/>
        <family val="2"/>
        <charset val="238"/>
      </rPr>
      <t xml:space="preserve">in extenso </t>
    </r>
    <r>
      <rPr>
        <sz val="11"/>
        <color rgb="FF000000"/>
        <rFont val="Calibri"/>
        <family val="2"/>
      </rPr>
      <t xml:space="preserve">apărute în volume colective publicate la edituri recunoscute în domeniu*, precum şi studiile aferente proiectelor* </t>
    </r>
  </si>
  <si>
    <t xml:space="preserve">I11 </t>
  </si>
  <si>
    <r>
      <rPr>
        <sz val="11"/>
        <color rgb="FF000000"/>
        <rFont val="Calibri"/>
        <family val="2"/>
      </rPr>
      <t xml:space="preserve">Publicaţii </t>
    </r>
    <r>
      <rPr>
        <i val="true"/>
        <sz val="11"/>
        <color rgb="FF000000"/>
        <rFont val="Calibri"/>
        <family val="2"/>
        <charset val="238"/>
      </rPr>
      <t xml:space="preserve">in</t>
    </r>
    <r>
      <rPr>
        <sz val="11"/>
        <color rgb="FF000000"/>
        <rFont val="Calibri"/>
        <family val="2"/>
      </rPr>
      <t xml:space="preserve"> extenso în lucrări ale conferinţelor ştiinţifice de arhitectură, urbanism, peisagistică, design şi restaurare, precum şi ale ştiinţelor conexe - pentru specializări transdisciplinare, la nivel internaţional / naţional / local </t>
    </r>
  </si>
  <si>
    <t xml:space="preserve">Coordonator publicaţie/coordonator de ediţie la publicaţii şi edituri internaţionale/naţionale;
keynote speaker la conferinţe şi comunicări ştiinţifice internaţionale/naţionale, review-er la conferințe și comunicări științifice internaționale / naționale</t>
  </si>
  <si>
    <t xml:space="preserve">Susţinere comunicare publică în cadrul conferinţelor, colocviilor, seminariilor internaţionale/naţionale</t>
  </si>
  <si>
    <t xml:space="preserve">I12 </t>
  </si>
  <si>
    <t xml:space="preserve">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t>
  </si>
  <si>
    <t xml:space="preserve">I13 </t>
  </si>
  <si>
    <t xml:space="preserve">Proiect de arhitectură, restaurare, design, de specialitate, de mare complexitate, la nivel zonal sau local, edificat / autorizat** Cu un grad de complexitate în consecință la nivelul rezolvării arhitecturale tehnice, de amplasament.</t>
  </si>
  <si>
    <t xml:space="preserve">I14 </t>
  </si>
  <si>
    <r>
      <rPr>
        <sz val="11"/>
        <color rgb="FF000000"/>
        <rFont val="Calibri"/>
        <family val="2"/>
      </rPr>
      <t xml:space="preserve">Proiect de amenajarea teritoriului şi peisaj la nivel macro-teritorial: </t>
    </r>
    <r>
      <rPr>
        <i val="true"/>
        <sz val="11"/>
        <color rgb="FF000000"/>
        <rFont val="Calibri"/>
        <family val="2"/>
        <charset val="238"/>
      </rPr>
      <t xml:space="preserve">naţional, transfrontalier, interjudeţean</t>
    </r>
    <r>
      <rPr>
        <sz val="11"/>
        <color rgb="FF000000"/>
        <rFont val="Calibri"/>
        <family val="2"/>
      </rPr>
      <t xml:space="preserve">/ la nivel mezzo-teritorial: </t>
    </r>
    <r>
      <rPr>
        <i val="true"/>
        <sz val="11"/>
        <color rgb="FF000000"/>
        <rFont val="Calibri"/>
        <family val="2"/>
        <charset val="238"/>
      </rPr>
      <t xml:space="preserve">judeţean, periurban, metropolitan</t>
    </r>
    <r>
      <rPr>
        <sz val="11"/>
        <color rgb="FF000000"/>
        <rFont val="Calibri"/>
        <family val="2"/>
      </rPr>
      <t xml:space="preserve">/ strategii de dezvoltare, studii de fundamentare, planuri de management şi mobilitate) avizate** </t>
    </r>
  </si>
  <si>
    <t xml:space="preserve">Proiect urbanistic şi peisagistic la nivelul Planurilor Generale / Zonale ale Localităţilor (inclusiv studii de fundamentare, de inserţie, de oportunitate) avizate** </t>
  </si>
  <si>
    <t xml:space="preserve">Studii de cercetare, granturi şi proiecte de cercetare internaţionale/ naţionale/locale (MEN, CNCS, CEEX, MDRL), realizate prin centrele de cercetare ale universităţii/alte centre universitare şi/academice)** </t>
  </si>
  <si>
    <t xml:space="preserve">I15</t>
  </si>
  <si>
    <t xml:space="preserve">Contribuții la activitatea Centrului de cercetare - proiectare al Universității prin atragerea și realizarea de proiecte de urbanism, arhitectură, restaurare, design, proiecte de specialitate, studii cu componentă notabilă de cercetare și complexitate****</t>
  </si>
  <si>
    <t xml:space="preserve">I16 </t>
  </si>
  <si>
    <t xml:space="preserve">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t>
  </si>
  <si>
    <t xml:space="preserve">I17 </t>
  </si>
  <si>
    <t xml:space="preserve">Premii / mențiuni / nominalizări / selecţionări obţinute pentru concursuri naţionale de proiecte (organizate potrivit regulamentului UNESCO-UIA, girate de OAR/UAR/RUR, concursuri RUR - Registrul Urbaniştilor din România) </t>
  </si>
  <si>
    <t xml:space="preserve">I18 </t>
  </si>
  <si>
    <t xml:space="preserve">Premii / mențiuni / nominalizări la Bienala, Anuală de Arhitectură Bucureşti ori premii / nominalizări la alte concursuri şi licitaţii publice câştigate la nivel naţional, regional şi/sau local de arhitectură, urbanism, peisagistică şi design*** </t>
  </si>
  <si>
    <t xml:space="preserve">I19 </t>
  </si>
  <si>
    <r>
      <rPr>
        <sz val="11"/>
        <color rgb="FF000000"/>
        <rFont val="Calibri"/>
        <family val="2"/>
      </rPr>
      <t xml:space="preserve">Profesor asociat, </t>
    </r>
    <r>
      <rPr>
        <i val="true"/>
        <sz val="11"/>
        <color rgb="FF000000"/>
        <rFont val="Calibri"/>
        <family val="2"/>
        <charset val="238"/>
      </rPr>
      <t xml:space="preserve">visiting</t>
    </r>
    <r>
      <rPr>
        <sz val="11"/>
        <color rgb="FF000000"/>
        <rFont val="Calibri"/>
        <family val="2"/>
      </rPr>
      <t xml:space="preserve">/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t>
    </r>
  </si>
  <si>
    <t xml:space="preserve">I20 </t>
  </si>
  <si>
    <t xml:space="preserve">Expoziţii profesionale în domeniu organizate la nivel internaţional / naţional sau local în calitate de autor, coautor, curator </t>
  </si>
  <si>
    <t xml:space="preserve">I21 </t>
  </si>
  <si>
    <t xml:space="preserve">Organizator / curator expoziţii la nivel internaţional/naţional </t>
  </si>
  <si>
    <t xml:space="preserve">I22 </t>
  </si>
  <si>
    <t xml:space="preserve">Membru în structuri de conducere ale unor asociaţii şi organizaţii profesionale, internaţionale / naţionale (OAR, UAR, RUR)/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I23 </t>
  </si>
  <si>
    <t xml:space="preserve">Organizator sau coordonator, congrese internaţionale / naţionale, manifestări profesionale cu caracter extracurricular, concursuri de proiecte studenţeşti în străinătate şi / în ţară, workshop-uri şi masterclass, în străinătate / în ţară </t>
  </si>
  <si>
    <t xml:space="preserve">I24</t>
  </si>
  <si>
    <t xml:space="preserve">Îndrumare de doctorat sau în co-tutelă la nivel internaţional/naţional </t>
  </si>
  <si>
    <t xml:space="preserve">CRITERIU</t>
  </si>
  <si>
    <t xml:space="preserve">DENUMIREA CRITERIULUI</t>
  </si>
  <si>
    <t xml:space="preserve">C1</t>
  </si>
  <si>
    <t xml:space="preserve">suma punctajului pentru indicatorii I1-I10; I19 –I24</t>
  </si>
  <si>
    <t xml:space="preserve">C2</t>
  </si>
  <si>
    <t xml:space="preserve">suma punctajului pentru indicatorii I12-I18</t>
  </si>
  <si>
    <t xml:space="preserve">C3</t>
  </si>
  <si>
    <t xml:space="preserve">suma punctajului pentru indicatorul I11</t>
  </si>
  <si>
    <t xml:space="preserve">C4</t>
  </si>
  <si>
    <t xml:space="preserve">suma punctajului pentru indicatorii I1 - I24</t>
  </si>
  <si>
    <t xml:space="preserve">Data</t>
  </si>
  <si>
    <t xml:space="preserve">Semnătura</t>
  </si>
  <si>
    <t xml:space="preserve">DESCRIERE INDICATORI conform Anexei OM 6129/2016</t>
  </si>
  <si>
    <t xml:space="preserve">Tipul activităţilor </t>
  </si>
  <si>
    <t xml:space="preserve">Punctaj indicat </t>
  </si>
  <si>
    <t xml:space="preserve">Elementul pt. care se acordă punctajul </t>
  </si>
  <si>
    <t xml:space="preserve">I1</t>
  </si>
  <si>
    <t xml:space="preserve">20 x n
10 x n </t>
  </si>
  <si>
    <t xml:space="preserve">pe carte/ capitol </t>
  </si>
  <si>
    <t xml:space="preserve">I2</t>
  </si>
  <si>
    <t xml:space="preserve">15 x n </t>
  </si>
  <si>
    <t xml:space="preserve">pe carte </t>
  </si>
  <si>
    <t xml:space="preserve">I3</t>
  </si>
  <si>
    <t xml:space="preserve">10 x n </t>
  </si>
  <si>
    <t xml:space="preserve">pe capitol </t>
  </si>
  <si>
    <t xml:space="preserve">I4</t>
  </si>
  <si>
    <t xml:space="preserve">pe articol </t>
  </si>
  <si>
    <t xml:space="preserve">I5</t>
  </si>
  <si>
    <t xml:space="preserve">I6</t>
  </si>
  <si>
    <t xml:space="preserve">5 x n </t>
  </si>
  <si>
    <t xml:space="preserve">I7</t>
  </si>
  <si>
    <t xml:space="preserve">I8</t>
  </si>
  <si>
    <t xml:space="preserve">pe studiu </t>
  </si>
  <si>
    <t xml:space="preserve">I9</t>
  </si>
  <si>
    <t xml:space="preserve">7 x n </t>
  </si>
  <si>
    <t xml:space="preserve">I10</t>
  </si>
  <si>
    <t xml:space="preserve">7 x n 
5 x n </t>
  </si>
  <si>
    <t xml:space="preserve">pe studiu de cercetare prin proiect/studiu aferent proiect </t>
  </si>
  <si>
    <t xml:space="preserve">I11</t>
  </si>
  <si>
    <t xml:space="preserve">15 x n
10 x n
5 x n </t>
  </si>
  <si>
    <t xml:space="preserve">pe publicaţie </t>
  </si>
  <si>
    <t xml:space="preserve">15/10 x n
10/8 x n
6/3 x n </t>
  </si>
  <si>
    <t xml:space="preserve">pe publicaţie/ eveniment </t>
  </si>
  <si>
    <t xml:space="preserve">5 x n
3 x n </t>
  </si>
  <si>
    <t xml:space="preserve">pe susţinere </t>
  </si>
  <si>
    <t xml:space="preserve">I12</t>
  </si>
  <si>
    <t xml:space="preserve">30 x n
20 x n </t>
  </si>
  <si>
    <t xml:space="preserve">pe proiect </t>
  </si>
  <si>
    <t xml:space="preserve">I13</t>
  </si>
  <si>
    <t xml:space="preserve">15 x n
10 x n </t>
  </si>
  <si>
    <t xml:space="preserve">I14</t>
  </si>
  <si>
    <t xml:space="preserve">30 x n
15 x n
10 x n </t>
  </si>
  <si>
    <t xml:space="preserve">20 x n
15 x n </t>
  </si>
  <si>
    <t xml:space="preserve">20 x n
15 x n
10 x n </t>
  </si>
  <si>
    <t xml:space="preserve">20 x n</t>
  </si>
  <si>
    <t xml:space="preserve">I16</t>
  </si>
  <si>
    <t xml:space="preserve">50 x n
30 x n
10 x n</t>
  </si>
  <si>
    <t xml:space="preserve">pe premiu /
nominalizare /
selectionare</t>
  </si>
  <si>
    <t xml:space="preserve">I17</t>
  </si>
  <si>
    <t xml:space="preserve">30 x n
20 x n
10 x n </t>
  </si>
  <si>
    <t xml:space="preserve">pe premiu/ nominalizări/ selecţionări </t>
  </si>
  <si>
    <t xml:space="preserve">I18</t>
  </si>
  <si>
    <t xml:space="preserve">10 x n
5 x n </t>
  </si>
  <si>
    <t xml:space="preserve">pe premiu/ pe nominalizare </t>
  </si>
  <si>
    <t xml:space="preserve">I19</t>
  </si>
  <si>
    <t xml:space="preserve">5
5
10
20 </t>
  </si>
  <si>
    <t xml:space="preserve">pe tip de activitate </t>
  </si>
  <si>
    <t xml:space="preserve">I20</t>
  </si>
  <si>
    <t xml:space="preserve">10/5 x n
5/3 x n
3/1 x n </t>
  </si>
  <si>
    <t xml:space="preserve">pe expoziţie </t>
  </si>
  <si>
    <t xml:space="preserve">I21</t>
  </si>
  <si>
    <t xml:space="preserve">I22</t>
  </si>
  <si>
    <t xml:space="preserve">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15/10
10/5
10/5
20 </t>
  </si>
  <si>
    <t xml:space="preserve">pe comisie </t>
  </si>
  <si>
    <t xml:space="preserve">I23</t>
  </si>
  <si>
    <t xml:space="preserve">10xn-5xn
5xn-3xn
3xn-1xn </t>
  </si>
  <si>
    <t xml:space="preserve">5 x n1
5 x n1
7 x n1 </t>
  </si>
  <si>
    <t xml:space="preserve">n1 - nr. studenți care au susținut teza în ultimul an univ.</t>
  </si>
  <si>
    <r>
      <rPr>
        <b val="true"/>
        <sz val="11"/>
        <color rgb="FF000000"/>
        <rFont val="Calibri"/>
        <family val="2"/>
        <charset val="238"/>
      </rPr>
      <t xml:space="preserve">Definiţii şi condiţii
n</t>
    </r>
    <r>
      <rPr>
        <sz val="11"/>
        <color rgb="FF000000"/>
        <rFont val="Calibri"/>
        <family val="2"/>
      </rPr>
      <t xml:space="preserve"> reprezintă:
  - numărul de publicaţii - carte/articol/studiu/proiect la care candidatul este autor, coautor sau membru în colectiv 
  - numărul de activităţi/evenimente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ferinţelor la nivel mondial sau european de Arhitectură şi Urbanism recunoscute de comisia de specialitate a CNATDCU se stabileşte prin decizie a biroului acestei comisi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Notă explicativă:</t>
  </si>
  <si>
    <t xml:space="preserve">*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t>
  </si>
  <si>
    <t xml:space="preserve">**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t>
  </si>
  <si>
    <t xml:space="preserve">***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t>
  </si>
  <si>
    <t xml:space="preserve">**** Valoarea punctajului variază între 30-50pct/n în funcție de complexitate, importanța la nivel local/național/internațional a proiectului precum și de valoarea sa contractuală. Punctajul obținut este independent de punctajele obținute la rubricile I12-I14</t>
  </si>
  <si>
    <t xml:space="preserve">***** O lucrare: proiect, studiu, publicație etc. - va fi luată în considerație o singură dată, la criteriul corespunzător, cu punctaj maxim (ex. în cazul premiilor la un concurs)</t>
  </si>
  <si>
    <r>
      <rPr>
        <b val="true"/>
        <sz val="11"/>
        <color rgb="FF000000"/>
        <rFont val="Calibri"/>
        <family val="2"/>
        <charset val="238"/>
      </rPr>
      <t xml:space="preserve">Definiţii şi condiţii
</t>
    </r>
    <r>
      <rPr>
        <sz val="11"/>
        <color rgb="FF000000"/>
        <rFont val="Calibri"/>
        <family val="2"/>
      </rPr>
      <t xml:space="preserve">n reprezintă:
  - numărul de publicaţii - carte/articol/studiu/proiect la care candidatul este autor sau coautor 
  - numărul de activităţi/evenimente
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Lista conferinţelor la nivel mondial sau european de Arhitectură şi Urbanism recunoscute de comisia de specialitate a CNATDCU se stabileşte prin decizie a biroului acestei comisii de specialitate şi se publică pe site-ul web al CNATDCU.
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ASUMARE ȘI RESPONSABILITATE:</t>
  </si>
  <si>
    <r>
      <rPr>
        <sz val="11"/>
        <color rgb="FF000000"/>
        <rFont val="Symbol"/>
        <family val="1"/>
        <charset val="2"/>
      </rPr>
      <t xml:space="preserve">·</t>
    </r>
    <r>
      <rPr>
        <sz val="11"/>
        <color rgb="FF000000"/>
        <rFont val="Calibri"/>
        <family val="2"/>
      </rPr>
      <t xml:space="preserve"> Veridicitatea informațiilor privind valorile standardelor minimale necesare și obligatorii pentru conferirea titlurilor didactice în învățământul superior și gradelor profesionale de cercetare-dezvoltare este asumată prin propria răspundere a autorului.
</t>
    </r>
    <r>
      <rPr>
        <sz val="11"/>
        <color rgb="FF000000"/>
        <rFont val="Symbol"/>
        <family val="1"/>
        <charset val="2"/>
      </rPr>
      <t xml:space="preserve">·</t>
    </r>
    <r>
      <rPr>
        <sz val="11"/>
        <color rgb="FF000000"/>
        <rFont val="Calibri"/>
        <family val="2"/>
      </rPr>
      <t xml:space="preserve"> </t>
    </r>
    <r>
      <rPr>
        <sz val="11"/>
        <color rgb="FF000000"/>
        <rFont val="Calibri"/>
        <family val="2"/>
        <charset val="238"/>
      </rPr>
      <t xml:space="preserve">Verificarea autenticității celor declarate intră în competența comisiei de examinare.</t>
    </r>
  </si>
  <si>
    <t xml:space="preserve">PUNCTAJE MINIME NECESARE</t>
  </si>
  <si>
    <t xml:space="preserve">DENUMIRE CRITERIU</t>
  </si>
  <si>
    <t xml:space="preserve">STANDARD PENTRU PROFESOR UNIVERSITAR</t>
  </si>
  <si>
    <t xml:space="preserve">STANDARD PENTRU CONFERENTIAR UNIVERSITAR</t>
  </si>
  <si>
    <t xml:space="preserve">&gt;80</t>
  </si>
  <si>
    <t xml:space="preserve">&gt;60</t>
  </si>
  <si>
    <t xml:space="preserve">&gt;40</t>
  </si>
  <si>
    <t xml:space="preserve">&gt;30</t>
  </si>
  <si>
    <t xml:space="preserve">&gt;200</t>
  </si>
  <si>
    <t xml:space="preserve">&gt;150</t>
  </si>
  <si>
    <t xml:space="preserve">LISTA DE LUCRĂRI - STANDARDE NAȚIONALE</t>
  </si>
  <si>
    <t xml:space="preserve">Nr. crt.</t>
  </si>
  <si>
    <t xml:space="preserve">Autori</t>
  </si>
  <si>
    <t xml:space="preserve">Titlul cărţii / Titlul capitolului</t>
  </si>
  <si>
    <t xml:space="preserve">Editura</t>
  </si>
  <si>
    <t xml:space="preserve">ISBN</t>
  </si>
  <si>
    <t xml:space="preserve">Anul</t>
  </si>
  <si>
    <t xml:space="preserve">Număr total de pagini</t>
  </si>
  <si>
    <t xml:space="preserve">Număr de pagini contribuţie proprie</t>
  </si>
  <si>
    <t xml:space="preserve">Punctaj obţinut</t>
  </si>
  <si>
    <t xml:space="preserve">Punctaj</t>
  </si>
  <si>
    <t xml:space="preserve">Oana Diaconescu/Marius Marcu Lapadat</t>
  </si>
  <si>
    <t xml:space="preserve">Tracce antiche e habitat contemporaneo/  Declinazione del tema dell’atrio
e del cortile interno nell’architettura rumena / Declination of
the atrium theme and the internal court in romanian architecure</t>
  </si>
  <si>
    <t xml:space="preserve">ESI Napoli</t>
  </si>
  <si>
    <t xml:space="preserve">9788849528626</t>
  </si>
  <si>
    <t xml:space="preserve">219-233</t>
  </si>
  <si>
    <t xml:space="preserve">20 | 10</t>
  </si>
  <si>
    <t xml:space="preserve">pe carte / capitol</t>
  </si>
  <si>
    <t xml:space="preserve">Oana Diaconescu</t>
  </si>
  <si>
    <t xml:space="preserve">I limiti dell'intervento. L'orizzonte oikologico dell'architettura, ”Il piccolo Trianon, la superficie della memoria”</t>
  </si>
  <si>
    <t xml:space="preserve">50-58</t>
  </si>
  <si>
    <t xml:space="preserve">Oana Diaconescu, M. Boştenaru Dan, M. Anghelache, G. Badescu, C. Buzila, D. Calciu, A. C. Fulger, M. Kelly, M. Mihaila, C. Banica, M. Montopoli, B. Murgante, M. Nori, P. Osmond, R. Triboi</t>
  </si>
  <si>
    <t xml:space="preserve">Water as hazard and water as heritage: Report of the European Geosciences Union Topical Event in Rome, 13.-14. June 2016</t>
  </si>
  <si>
    <t xml:space="preserve">KIT Scientific Publishing, Karlsruhe</t>
  </si>
  <si>
    <t xml:space="preserve">63-69</t>
  </si>
  <si>
    <t xml:space="preserve"> Diaconescu Oana/ Armenciu Daniel Nicolae/ Marius Marcu Lapadat</t>
  </si>
  <si>
    <t xml:space="preserve">Piranesi Prix de Rome. Progetti per la Grande Villa Adriana (Luca Basso Peressut, Pier Federico Caliari, a cura di)</t>
  </si>
  <si>
    <t xml:space="preserve">AION, Italia</t>
  </si>
  <si>
    <t xml:space="preserve">ISBN 978-88-97221-58-6</t>
  </si>
  <si>
    <t xml:space="preserve">250-265</t>
  </si>
  <si>
    <t xml:space="preserve">”Una lettura architettonica del Memoriale del Dolore/ An architectural understanding of The Memorial of Suffering”, în volumele: Difese, distruzioni, permanenze delle memorie e dell’immagine urbana. Fonti e testimonianze, tomo I, a cura di F. Capano, E. Maglio, M. Visone, CIRICE-FedOA Press și Difese, distruzioni, permanenze delle memorie e dell’immagine urbana. Tracce e patrimoni, tomo II, a cura di R. Amore, M.I. Pascariello, A. Veropalumbo</t>
  </si>
  <si>
    <t xml:space="preserve">CIRICE-FedOA Press</t>
  </si>
  <si>
    <t xml:space="preserve">978-88-6887-175-8</t>
  </si>
  <si>
    <t xml:space="preserve">975-985</t>
  </si>
  <si>
    <t xml:space="preserve">Oana Diaconescu, Govangiuseppe Vannelli </t>
  </si>
  <si>
    <t xml:space="preserve">A possible way to reinvent southern Bucharest: the manyfold heritage of cemeteries”, 20 Architectural Experiences. Proceedings</t>
  </si>
  <si>
    <t xml:space="preserve">Accademia Adrianea Edizioni, Milano</t>
  </si>
  <si>
    <t xml:space="preserve">978-88-99013-37-0</t>
  </si>
  <si>
    <t xml:space="preserve">244-251</t>
  </si>
  <si>
    <t xml:space="preserve">”Simplicity in architecture”, 20 Architectural Experiences. Proceedings</t>
  </si>
  <si>
    <t xml:space="preserve">326-331</t>
  </si>
  <si>
    <t xml:space="preserve">Six memos for Architecture/ Exercises</t>
  </si>
  <si>
    <t xml:space="preserve">Collana Theoria, Architettura, citta/ Clean Edizioni, Napoli</t>
  </si>
  <si>
    <t xml:space="preserve">978-88-8497-970-4</t>
  </si>
  <si>
    <t xml:space="preserve">56-60</t>
  </si>
  <si>
    <t xml:space="preserve">Oana Diaconescu, Beatrice Gabriela Joger</t>
  </si>
  <si>
    <t xml:space="preserve">BIP Calvino - Invisible cities inside Visible Naples/ Interior urban spaces</t>
  </si>
  <si>
    <t xml:space="preserve">978-88-8497-969-8</t>
  </si>
  <si>
    <t xml:space="preserve">16-28</t>
  </si>
  <si>
    <t xml:space="preserve">Oana Diaconescu, Oana Ilie</t>
  </si>
  <si>
    <t xml:space="preserve">Il ruolo degli spazi di coworking nel processo di recupero dal trauma delle donne vittime di violenza/ Sustainable Design and Construction, Cohousing e coworking
per donne vittime di violenza
e soggetti fragili
Ripensare gli spazi abitativi e di lavoro
nella ricostruzione del sé
Cohabitat et coworking pour les femmes
victimes de violence et les personnes fragilisées</t>
  </si>
  <si>
    <t xml:space="preserve">Genova University Press</t>
  </si>
  <si>
    <t xml:space="preserve">978-88-3618-310-4</t>
  </si>
  <si>
    <t xml:space="preserve">201-213</t>
  </si>
  <si>
    <t xml:space="preserve">Titlul cărţii</t>
  </si>
  <si>
    <t xml:space="preserve">Stratigrafia spațiului muzeal arheologic</t>
  </si>
  <si>
    <t xml:space="preserve">Editura Universitară Ion Mincu</t>
  </si>
  <si>
    <t xml:space="preserve">ISBN 978-606-638-392-9</t>
  </si>
  <si>
    <t xml:space="preserve">227</t>
  </si>
  <si>
    <t xml:space="preserve">pe carte</t>
  </si>
  <si>
    <t xml:space="preserve">Research 2009-2010. Din stratigrafia cercetării în arhitectură şi urbanism. Orizontul prim/ “Urmă şi interval în spaţiul expoziţional”</t>
  </si>
  <si>
    <t xml:space="preserve">Editura Paralela 45</t>
  </si>
  <si>
    <t xml:space="preserve">ISBN 978-973-47-1259-5</t>
  </si>
  <si>
    <t xml:space="preserve">85-103</t>
  </si>
  <si>
    <t xml:space="preserve">pe capitol</t>
  </si>
  <si>
    <t xml:space="preserve">Research 2010-2011. Din stratigrafia cercetării în arhitectură şi urbanism. Orizontul mediu/  ”Pompei, Muzeul natural al accidentelor”</t>
  </si>
  <si>
    <t xml:space="preserve">ISBN 978-973-47-1260-1</t>
  </si>
  <si>
    <t xml:space="preserve">51-65</t>
  </si>
  <si>
    <t xml:space="preserve">”Cule în lumină”</t>
  </si>
  <si>
    <t xml:space="preserve">Editura Universitară „Ion Mincu” </t>
  </si>
  <si>
    <t xml:space="preserve">978-606-638-214-4</t>
  </si>
  <si>
    <t xml:space="preserve">48-58</t>
  </si>
  <si>
    <t xml:space="preserve">Pe urmele arhitectului Karel Liman, Schițe Pentru Vila Șipot, Ansamblul Peleș, Sinaia,</t>
  </si>
  <si>
    <t xml:space="preserve">ISBN 978-606-638-232-8</t>
  </si>
  <si>
    <t xml:space="preserve">Titlul lucrarii</t>
  </si>
  <si>
    <t xml:space="preserve">Revista</t>
  </si>
  <si>
    <t xml:space="preserve">ISBN / ISSN</t>
  </si>
  <si>
    <t xml:space="preserve">Vol (Nr)</t>
  </si>
  <si>
    <t xml:space="preserve">Număr de pagini</t>
  </si>
  <si>
    <t xml:space="preserve">„Spaces of the archaeology. Contemporary concepts and interpretations”</t>
  </si>
  <si>
    <t xml:space="preserve">Caiete Ara 3, Editura „Arhitectură, Restaurare, Arheologie”</t>
  </si>
  <si>
    <t xml:space="preserve">ISSN: 2068-0686</t>
  </si>
  <si>
    <t xml:space="preserve">161-178</t>
  </si>
  <si>
    <t xml:space="preserve">pe articol</t>
  </si>
  <si>
    <t xml:space="preserve">„STRATIGRAPHY OF INNER SPACE - A METHOD OF INVESTIGATING PREEXISTENCES”</t>
  </si>
  <si>
    <t xml:space="preserve">Architectural Experiences II, Procedeeings, Revista științifică Architectural Experiences</t>
  </si>
  <si>
    <t xml:space="preserve">ISSN 3100 - 4989 </t>
  </si>
  <si>
    <t xml:space="preserve">302-308</t>
  </si>
  <si>
    <t xml:space="preserve">Titlul lucrării</t>
  </si>
  <si>
    <t xml:space="preserve">Oana Diaconescu/ Armenciu Daniel Nicolae</t>
  </si>
  <si>
    <t xml:space="preserve">Premio Piranesi-Prix de Rome, Editia 2013</t>
  </si>
  <si>
    <t xml:space="preserve">Arhitectura</t>
  </si>
  <si>
    <t xml:space="preserve">978-981-07-6841-6</t>
  </si>
  <si>
    <t xml:space="preserve">6</t>
  </si>
  <si>
    <t xml:space="preserve">4 / 304</t>
  </si>
  <si>
    <t xml:space="preserve">Oana Diaconescu/ Beatrice Gabriela Joger</t>
  </si>
  <si>
    <t xml:space="preserve">15 FAI </t>
  </si>
  <si>
    <t xml:space="preserve">Arhitext</t>
  </si>
  <si>
    <t xml:space="preserve">
1224–886x</t>
  </si>
  <si>
    <t xml:space="preserve">O universitate, trei facultăți. Facultatea de Arhitectură. Facultatea de Urbanism. Facultatea de Arhitectură de Interior</t>
  </si>
  <si>
    <t xml:space="preserve">Diaconescu Oana/ Armenciu Daniel Nicolae</t>
  </si>
  <si>
    <t xml:space="preserve">La promenade degli antiquari / The antiquarians’ promenade</t>
  </si>
  <si>
    <t xml:space="preserve"> Progettare Archeologia – Da villa Adriana verso la grande bellezza/ Accademia Adrianea Edizioni</t>
  </si>
  <si>
    <t xml:space="preserve">978-88-97221-58-6</t>
  </si>
  <si>
    <t xml:space="preserve">136-147</t>
  </si>
  <si>
    <t xml:space="preserve">pe studiu</t>
  </si>
  <si>
    <t xml:space="preserve">„(Im)perceptible experience of Acropolis”</t>
  </si>
  <si>
    <t xml:space="preserve">Piranesi_Prix de Rome et d’Athenes. 
Progetti per l'Acropoli di Atene/ Accademia Adrianea Edizioni</t>
  </si>
  <si>
    <t xml:space="preserve">978-88-99013-15-8</t>
  </si>
  <si>
    <t xml:space="preserve">-</t>
  </si>
  <si>
    <t xml:space="preserve">317-331</t>
  </si>
  <si>
    <t xml:space="preserve">”Facultatea de Arhitectură de Interior”</t>
  </si>
  <si>
    <t xml:space="preserve">Arhitectură de Interior și Design - Începuturi și Perspective</t>
  </si>
  <si>
    <t xml:space="preserve">978-606-638-334-9</t>
  </si>
  <si>
    <t xml:space="preserve">2023</t>
  </si>
  <si>
    <t xml:space="preserve">1</t>
  </si>
  <si>
    <t xml:space="preserve">150</t>
  </si>
  <si>
    <t xml:space="preserve">7 | 5</t>
  </si>
  <si>
    <t xml:space="preserve">pe studiu de cercetare prin proiect /</t>
  </si>
  <si>
    <t xml:space="preserve">Materialele integrate circularității - Experiment în școala de arhitectură de interior</t>
  </si>
  <si>
    <t xml:space="preserve">Materiale sustenabile și tehnologii pentru arhitectura de interior</t>
  </si>
  <si>
    <t xml:space="preserve">978-606-638-333-2</t>
  </si>
  <si>
    <t xml:space="preserve">175</t>
  </si>
  <si>
    <t xml:space="preserve">studiu aferent proiect</t>
  </si>
  <si>
    <t xml:space="preserve">Conferinţa, Simpozionul, Denumirea volumului, Localitatea etc.</t>
  </si>
  <si>
    <t xml:space="preserve">Ziua, luna</t>
  </si>
  <si>
    <t xml:space="preserve">ISBN/ si/ sau ISSN</t>
  </si>
  <si>
    <t xml:space="preserve">Pag.</t>
  </si>
  <si>
    <t xml:space="preserve">„Muzealizarea arheologiei”</t>
  </si>
  <si>
    <t xml:space="preserve">Analele Arhitecturii</t>
  </si>
  <si>
    <t xml:space="preserve">nr 2</t>
  </si>
  <si>
    <t xml:space="preserve">ISSN 1842-7723</t>
  </si>
  <si>
    <t xml:space="preserve">29-36</t>
  </si>
  <si>
    <t xml:space="preserve">15 |10 | 5</t>
  </si>
  <si>
    <t xml:space="preserve">pe publicație</t>
  </si>
  <si>
    <t xml:space="preserve">„Architecture as Interchangeable Phenomena”</t>
  </si>
  <si>
    <t xml:space="preserve">ICAR 2012, (Re)Writing History</t>
  </si>
  <si>
    <t xml:space="preserve">18-20 mai</t>
  </si>
  <si>
    <t xml:space="preserve">ISBN 978-606-638-023-2</t>
  </si>
  <si>
    <t xml:space="preserve">format digital</t>
  </si>
  <si>
    <t xml:space="preserve">„The Method of the Stratigraphical Research</t>
  </si>
  <si>
    <t xml:space="preserve">ICAR 2015, Re(search) through architecture</t>
  </si>
  <si>
    <t xml:space="preserve"> 26-29 martie</t>
  </si>
  <si>
    <t xml:space="preserve">ISBN 2393-4433</t>
  </si>
  <si>
    <t xml:space="preserve">60-62</t>
  </si>
  <si>
    <t xml:space="preserve">”Similarities through the mirror – Egypt’s Temples in danger”</t>
  </si>
  <si>
    <t xml:space="preserve">Risk Reduction for Resilient Cities 2016, Editura UAUIM. </t>
  </si>
  <si>
    <t xml:space="preserve">3-4 noiembrie</t>
  </si>
  <si>
    <t xml:space="preserve">ISBN 978-606-638-154-3</t>
  </si>
  <si>
    <t xml:space="preserve">“Forme ale sensibilității”, </t>
  </si>
  <si>
    <t xml:space="preserve">Healing Architecture</t>
  </si>
  <si>
    <t xml:space="preserve">ISBN 978-606-638-136-9</t>
  </si>
  <si>
    <t xml:space="preserve">”Sticla în muzeografia experimentală”</t>
  </si>
  <si>
    <t xml:space="preserve">Sticla paradigma inovativa in arhitectura</t>
  </si>
  <si>
    <t xml:space="preserve">6-7 iunie 2015</t>
  </si>
  <si>
    <t xml:space="preserve">ISBN 978-606-638-142-0</t>
  </si>
  <si>
    <t xml:space="preserve">”Roma subterană. Oraşul de cărămidă”</t>
  </si>
  <si>
    <t xml:space="preserve">Cărămida mereu reinventată</t>
  </si>
  <si>
    <t xml:space="preserve">iunie 2016</t>
  </si>
  <si>
    <t xml:space="preserve">ISBN 978-606-638-160-4</t>
  </si>
  <si>
    <t xml:space="preserve">31-44</t>
  </si>
  <si>
    <t xml:space="preserve">”Scara arhitecturii din lemn”</t>
  </si>
  <si>
    <t xml:space="preserve">O perspectivă atemporală asupra lemnului</t>
  </si>
  <si>
    <t xml:space="preserve">9-10 iunie 2017</t>
  </si>
  <si>
    <t xml:space="preserve">ISBN 978-606-638-185-7</t>
  </si>
  <si>
    <t xml:space="preserve">93-108</t>
  </si>
  <si>
    <t xml:space="preserve">”Digital technologies in providing archeological sites identity”</t>
  </si>
  <si>
    <t xml:space="preserve">Fondazione Romualdo Del Bianco, Heritage for planet earth 2018 international symposium </t>
  </si>
  <si>
    <t xml:space="preserve">2018</t>
  </si>
  <si>
    <t xml:space="preserve">3-5 martie 2018</t>
  </si>
  <si>
    <t xml:space="preserve">ISBN 978-88-404-7435-9</t>
  </si>
  <si>
    <t xml:space="preserve">38</t>
  </si>
  <si>
    <t xml:space="preserve">”Bucharest-the cultural mosaic”</t>
  </si>
  <si>
    <t xml:space="preserve">Certification for intercultural dialogue - Life Beyond Tourism in World Heritage Sites</t>
  </si>
  <si>
    <t xml:space="preserve">1-3 martie 2019</t>
  </si>
  <si>
    <t xml:space="preserve">ISBN 978-88-404-7455-7</t>
  </si>
  <si>
    <t xml:space="preserve">198-204</t>
  </si>
  <si>
    <t xml:space="preserve">„Maximus Principatus” critical approach”</t>
  </si>
  <si>
    <t xml:space="preserve">Life Beyond Tourism in World Heritage Sites</t>
  </si>
  <si>
    <t xml:space="preserve">4 martie 2017</t>
  </si>
  <si>
    <t xml:space="preserve">ISBN 978-88-404-7455-6</t>
  </si>
  <si>
    <t xml:space="preserve">”Lost Traces of he commercial roads of Bucharest, a critical approach”</t>
  </si>
  <si>
    <t xml:space="preserve">Urban Regeneration and Historic Center. Vision from Tabriz a silk road city Conference paper of the Tenth international policy Forum on Urban Growth and Conservation in Euro-Asian Corridor, august 2019</t>
  </si>
  <si>
    <t xml:space="preserve">august</t>
  </si>
  <si>
    <t xml:space="preserve">Archi-Depot Corporation</t>
  </si>
  <si>
    <t xml:space="preserve">68-74</t>
  </si>
  <si>
    <t xml:space="preserve">Simplicity in architecture</t>
  </si>
  <si>
    <t xml:space="preserve">20 Architectural Experiences Proceedings</t>
  </si>
  <si>
    <t xml:space="preserve">30-31 octombrie 2023</t>
  </si>
  <si>
    <t xml:space="preserve">ISBN 978-606-638-341-7</t>
  </si>
  <si>
    <t xml:space="preserve">Denumire publicație / conferință</t>
  </si>
  <si>
    <t xml:space="preserve">Editura / 
Denumire eveniment, oraș</t>
  </si>
  <si>
    <t xml:space="preserve">An</t>
  </si>
  <si>
    <t xml:space="preserve">Ziua, Luna</t>
  </si>
  <si>
    <t xml:space="preserve">ISBN/ ISSN</t>
  </si>
  <si>
    <t xml:space="preserve">Beatrice-Gabriela  Jöger, Ana-Maria Dabija, Augustin Ioan, Daniel Comșa, Iulius  Cristea, Francoise Pamfil, Marius Voica, Oana Diaconescu, Marina Mihăilă, Mihaela Zamfir, Anda Sfinteș, Daniel Armenciu</t>
  </si>
  <si>
    <t xml:space="preserve">EURAU 2016 Proceedings</t>
  </si>
  <si>
    <t xml:space="preserve">EURAU 2016 European Symposium on Research in Architecture and Urban Design: In Between ScalesEURAU, București</t>
  </si>
  <si>
    <t xml:space="preserve">28-30 sept.</t>
  </si>
  <si>
    <t xml:space="preserve">ISBN 978-606-638-141</t>
  </si>
  <si>
    <t xml:space="preserve">15 |10 </t>
  </si>
  <si>
    <t xml:space="preserve">pe publicație / eveniment</t>
  </si>
  <si>
    <t xml:space="preserve">EURAU 2016</t>
  </si>
  <si>
    <t xml:space="preserve">Peer-reviewer</t>
  </si>
  <si>
    <t xml:space="preserve">10 |8 </t>
  </si>
  <si>
    <t xml:space="preserve">Oana Diaconescu, Federica Visconti</t>
  </si>
  <si>
    <t xml:space="preserve">I limiti dell'intervento. L'orizzonte oikologico dell'architettura</t>
  </si>
  <si>
    <t xml:space="preserve">Coordonator publicație 9788849531701</t>
  </si>
  <si>
    <t xml:space="preserve">6 |3 </t>
  </si>
  <si>
    <t xml:space="preserve">FAI-Ediţie aniversară 15 ani</t>
  </si>
  <si>
    <t xml:space="preserve">Editura UAUIM</t>
  </si>
  <si>
    <t xml:space="preserve">noiembrie 2018</t>
  </si>
  <si>
    <t xml:space="preserve">ISBN 978-606-638-</t>
  </si>
  <si>
    <t xml:space="preserve">FAI-15 ani, noiembrie 2018</t>
  </si>
  <si>
    <t xml:space="preserve">Oana Diaconescu, Daniel Nicolae Armenciu</t>
  </si>
  <si>
    <t xml:space="preserve">12 Premio Piranesi Prix de Rome</t>
  </si>
  <si>
    <t xml:space="preserve">octomrbie 2012</t>
  </si>
  <si>
    <t xml:space="preserve">Publicaţie solicitata pentru acreditare RIBA</t>
  </si>
  <si>
    <t xml:space="preserve">Oana Diaconescu/ Daniel Armenciu</t>
  </si>
  <si>
    <t xml:space="preserve">”Cule în lumină” - coordonator publicație</t>
  </si>
  <si>
    <t xml:space="preserve">Architecture and Design-Design and Architecture/ Interferences - 15 FAI International Scientifc Session Procedings - coordonator publicație</t>
  </si>
  <si>
    <t xml:space="preserve">978-606-638-193-2</t>
  </si>
  <si>
    <t xml:space="preserve">Pandemic Interior Architecture – FAI 2020</t>
  </si>
  <si>
    <t xml:space="preserve">București, UAUIM</t>
  </si>
  <si>
    <t xml:space="preserve">2-4.12.2020</t>
  </si>
  <si>
    <t xml:space="preserve">Pe urmele arhitectului Karel Liman, Schițe Pentru Vila Șipot, Ansamblul Peleș, Sinaia</t>
  </si>
  <si>
    <t xml:space="preserve">Coordonator publicație, ISBN 978-606-638-232-8</t>
  </si>
  <si>
    <t xml:space="preserve">"International Scientific Conference CIBv2022"</t>
  </si>
  <si>
    <t xml:space="preserve">Brașov, România</t>
  </si>
  <si>
    <t xml:space="preserve">keynote Speaker</t>
  </si>
  <si>
    <t xml:space="preserve">UD 2022 Brescia - Sixth International Conference on Universal Design</t>
  </si>
  <si>
    <t xml:space="preserve">Brescia, Italia</t>
  </si>
  <si>
    <t xml:space="preserve">7-9 septembrie</t>
  </si>
  <si>
    <t xml:space="preserve">Circular Economy, Economia Circulară a Clădirilor</t>
  </si>
  <si>
    <t xml:space="preserve">One United, București, România</t>
  </si>
  <si>
    <t xml:space="preserve">SHARE Interiors</t>
  </si>
  <si>
    <t xml:space="preserve">Radisson Hotel, București, România</t>
  </si>
  <si>
    <t xml:space="preserve">Chairman</t>
  </si>
  <si>
    <t xml:space="preserve">Oana Diaconescu/ Bogdan Ioniță</t>
  </si>
  <si>
    <t xml:space="preserve">Diploma FAI 2023, Nr. 1</t>
  </si>
  <si>
    <t xml:space="preserve">iulie 2023</t>
  </si>
  <si>
    <t xml:space="preserve">Coordonator publicație ISSN (Print) 3008-2722 / ISSN-L 3008-2722</t>
  </si>
  <si>
    <t xml:space="preserve">20 ARCHITECTURAL EXPERIENCES. Book of Abstracts - International Conference of Architecture and Design, 30-31/10/2023</t>
  </si>
  <si>
    <t xml:space="preserve">Coordonator publicație ISBN 978-606-638-302-8</t>
  </si>
  <si>
    <t xml:space="preserve">Oana Diaconescu, Daniel Armenciu, Bogdan Ioniță </t>
  </si>
  <si>
    <t xml:space="preserve">20 Architectural Experiences. Proceedings</t>
  </si>
  <si>
    <t xml:space="preserve">Accademia Adrianea Edizioni</t>
  </si>
  <si>
    <t xml:space="preserve">Coordonator publicație ISBN 978-88-99013-37-0</t>
  </si>
  <si>
    <t xml:space="preserve">20 Architectural Experiences</t>
  </si>
  <si>
    <t xml:space="preserve">Conferința internațională 30-31 octombrie 2023</t>
  </si>
  <si>
    <t xml:space="preserve">ALTERsCITY</t>
  </si>
  <si>
    <t xml:space="preserve"> FedOAPress</t>
  </si>
  <si>
    <t xml:space="preserve">decembrie 2023- prezent</t>
  </si>
  <si>
    <t xml:space="preserve">Diploma FAI 2024, Nr. 2</t>
  </si>
  <si>
    <t xml:space="preserve">iulie 2024</t>
  </si>
  <si>
    <t xml:space="preserve">Architectural Experiences II, Book of Abstracts</t>
  </si>
  <si>
    <t xml:space="preserve">octombrie 2024</t>
  </si>
  <si>
    <t xml:space="preserve">Coordonator publicație ISBN 978-606-638-374-5</t>
  </si>
  <si>
    <t xml:space="preserve">Architectural Experiences, Innovation within Heritage, Vol. 1/2025</t>
  </si>
  <si>
    <t xml:space="preserve">Coordonator publicație ISSN 3100 - 4989</t>
  </si>
  <si>
    <t xml:space="preserve">Architectural Experiences II - Innovation within heritage</t>
  </si>
  <si>
    <t xml:space="preserve">Conferință internațională octombrie 2024</t>
  </si>
  <si>
    <t xml:space="preserve">17-18 octombrie 2024</t>
  </si>
  <si>
    <t xml:space="preserve">Instituția</t>
  </si>
  <si>
    <t xml:space="preserve">Program</t>
  </si>
  <si>
    <t xml:space="preserve">Perioada</t>
  </si>
  <si>
    <t xml:space="preserve">Accademia Adrianea di Architettura e Archeologia</t>
  </si>
  <si>
    <t xml:space="preserve">Cadru didactic asociat- Seminario Internazionale Premio Piranesi-Prix de Rome</t>
  </si>
  <si>
    <t xml:space="preserve">august-septembrie 2009</t>
  </si>
  <si>
    <t xml:space="preserve">5 | 5 | 10 | 20</t>
  </si>
  <si>
    <t xml:space="preserve">pe tip de activitate</t>
  </si>
  <si>
    <t xml:space="preserve">august-septembrie 2011</t>
  </si>
  <si>
    <t xml:space="preserve">Universita "La Sapienza", Roma</t>
  </si>
  <si>
    <t xml:space="preserve">Stagiu doctoral/ visiting</t>
  </si>
  <si>
    <t xml:space="preserve">2009-2010</t>
  </si>
  <si>
    <t xml:space="preserve">august-septembrie 2012</t>
  </si>
  <si>
    <t xml:space="preserve">Master Itinerante in Museografia, Archittetura, Archeologia - Progetazione strategca e gestione inovativa delle aree archeologiche</t>
  </si>
  <si>
    <t xml:space="preserve">Universita degli studi di Genova, Facolta di Architettura</t>
  </si>
  <si>
    <t xml:space="preserve">Doctorat - Scenografia dello Spazio Museale Archeologico</t>
  </si>
  <si>
    <t xml:space="preserve">2009-2012</t>
  </si>
  <si>
    <t xml:space="preserve">august-septembrie 2013</t>
  </si>
  <si>
    <t xml:space="preserve">august-septembrie 2014</t>
  </si>
  <si>
    <t xml:space="preserve">Seminario Internazionale Premio Piranesi-Prix de Rome</t>
  </si>
  <si>
    <t xml:space="preserve">august-septembrie 2015</t>
  </si>
  <si>
    <t xml:space="preserve">august-septembrie 2016</t>
  </si>
  <si>
    <t xml:space="preserve">august-septembrie 2017</t>
  </si>
  <si>
    <t xml:space="preserve">august-septembrie 2018</t>
  </si>
  <si>
    <t xml:space="preserve">Visiting professor-Grant Erasmus</t>
  </si>
  <si>
    <t xml:space="preserve">Universitatea din Holon, Facultatea de Design</t>
  </si>
  <si>
    <t xml:space="preserve">Visiting professor-Grant Tempus</t>
  </si>
  <si>
    <t xml:space="preserve">University of Tabriz, Iran</t>
  </si>
  <si>
    <t xml:space="preserve">Visiting professor - Archi-Depot, Tokyo, Japan</t>
  </si>
  <si>
    <t xml:space="preserve">august-septembrie 2022</t>
  </si>
  <si>
    <t xml:space="preserve">august-septembrie 2023</t>
  </si>
  <si>
    <t xml:space="preserve">Universita degli studi di Napoli Federico II</t>
  </si>
  <si>
    <t xml:space="preserve">Visiting professor - BIP CALVINO Invisible Cities inside Visible Naples</t>
  </si>
  <si>
    <t xml:space="preserve">7-14 iulie 2024</t>
  </si>
  <si>
    <t xml:space="preserve">august-septembrie 2024</t>
  </si>
  <si>
    <t xml:space="preserve">Politecnico di Milano</t>
  </si>
  <si>
    <t xml:space="preserve">Visiting professor - BIP “Building social value beyond conservation in the Archaeological Park of Paestum and Velia”</t>
  </si>
  <si>
    <t xml:space="preserve">31.01-07.02.2025</t>
  </si>
  <si>
    <t xml:space="preserve">Italian Cultural Institute of Athens, Atena</t>
  </si>
  <si>
    <t xml:space="preserve">Seminario Internazionale Piranesi Prix de Rome et d’Athènes </t>
  </si>
  <si>
    <t xml:space="preserve">13-19 februarie 2025</t>
  </si>
  <si>
    <t xml:space="preserve">Visiting professor - PoliMi și PoliTo - Lectio magistralis - Master, anul V de studiu, invitatie prof. Valerio Tolve</t>
  </si>
  <si>
    <t xml:space="preserve">23-28 februarie 2025</t>
  </si>
  <si>
    <t xml:space="preserve">Denumire conferinta</t>
  </si>
  <si>
    <t xml:space="preserve">Denumire eveniment</t>
  </si>
  <si>
    <t xml:space="preserve">Scientific methods of Leonardo da Vinci’s prototypes. An experimental approach on sustainable product design / RI-Costruire Leonardo RE-Build Leonardo </t>
  </si>
  <si>
    <t xml:space="preserve">Convegno Internazionale di Studi | International Study Conference </t>
  </si>
  <si>
    <t xml:space="preserve">3-5 aprilie</t>
  </si>
  <si>
    <t xml:space="preserve">Regeneration of the Romanian rural heritage </t>
  </si>
  <si>
    <t xml:space="preserve">"Dialogue between Conservation Experts and Other Stakeholders in Built Heritage Protection – 20th Anniversary of The Faro Convention", ICOMOS ISC TheoPhilos Conference</t>
  </si>
  <si>
    <t xml:space="preserve">13-14 martie</t>
  </si>
  <si>
    <t xml:space="preserve">Lectio Magistralis</t>
  </si>
  <si>
    <t xml:space="preserve">Politecnico di Milano, Sede Rogers</t>
  </si>
  <si>
    <t xml:space="preserve">25 februarie 2025</t>
  </si>
  <si>
    <t xml:space="preserve">Paestum. A dialogue with(out) time.</t>
  </si>
  <si>
    <t xml:space="preserve">Building social value beyond conservation in the Archaeological Parks of Paestum and Velia</t>
  </si>
  <si>
    <t xml:space="preserve">16 ianuarie</t>
  </si>
  <si>
    <t xml:space="preserve">An academic journey for a design proposal: reshaping the Acropolis of Athens</t>
  </si>
  <si>
    <t xml:space="preserve">The stratigraphy of the interior space</t>
  </si>
  <si>
    <t xml:space="preserve">Sesiune de comunicări științifice Sinaia</t>
  </si>
  <si>
    <t xml:space="preserve">Designing heritage V</t>
  </si>
  <si>
    <t xml:space="preserve">18 octombrie 2024</t>
  </si>
  <si>
    <t xml:space="preserve">”Simplicity in architecture”</t>
  </si>
  <si>
    <t xml:space="preserve">30-31 octombrie</t>
  </si>
  <si>
    <t xml:space="preserve">”A possible way to reinvent southern Bucharest: the manyfold heritage of cemeteries”</t>
  </si>
  <si>
    <t xml:space="preserve">”Una lettura architettonica del Memoriale del Dolore/ An architectural understanding of The Memorial of Suffering”</t>
  </si>
  <si>
    <t xml:space="preserve">CIRICE 2023 “CITTÀ E GUERRA.
Difese, distruzioni, permanenze delle memorie e dell’immagine urbana /
CITY AND WAR. Military defences, ruins, permanences of urban memories
and images”, Napoli</t>
  </si>
  <si>
    <t xml:space="preserve">8-10 iunie</t>
  </si>
  <si>
    <t xml:space="preserve">”A critical view on the intervention in Romania's Socialist Vacationer Architecture”</t>
  </si>
  <si>
    <t xml:space="preserve">Conferința internațonală Crossroads – Incroci/ IV Convegno Internazionale di Architettura degli Interni e Allestimento, Torino, Italia </t>
  </si>
  <si>
    <t xml:space="preserve">27-29 septembrie 2023 </t>
  </si>
  <si>
    <t xml:space="preserve">”Unveiling Urban Ruins in Bucharest's City: Bridging the Gap Between Academic Experimentation and Real Architectural Practice”</t>
  </si>
  <si>
    <t xml:space="preserve"> Sesiune de comunicări Științifice: Transparențe, Atelierele de la Sibiu</t>
  </si>
  <si>
    <t xml:space="preserve">Comunicarea cu ruina</t>
  </si>
  <si>
    <t xml:space="preserve">8-9 octombrie</t>
  </si>
  <si>
    <t xml:space="preserve">Conferința INNOMINCU 2022: Zilele cercetării în UAUIM - Sănătatea în urbanism, arhitectură și design,</t>
  </si>
  <si>
    <t xml:space="preserve">Ziua 4 – Designul de interior al spațiilor sănătoase</t>
  </si>
  <si>
    <t xml:space="preserve">10-14 octombrie</t>
  </si>
  <si>
    <t xml:space="preserve">Cule în lumină</t>
  </si>
  <si>
    <t xml:space="preserve">UNESCO - 50 de ani de la adoptarea Convenţiei privind protecţia patrimoniului mondial cultural şi natural”, UAR, UNESCO, UAUIM</t>
  </si>
  <si>
    <t xml:space="preserve">11 noiembrie</t>
  </si>
  <si>
    <t xml:space="preserve">Contemporary design</t>
  </si>
  <si>
    <t xml:space="preserve">Contemporary Architecture(14325), "Palimpsest" at Istanbul Technical University</t>
  </si>
  <si>
    <t xml:space="preserve">Conferința INNOMINCU, Zilele sustenabilității și ale cercetării în UAUIM </t>
  </si>
  <si>
    <t xml:space="preserve">Ziua 4 – Materiale inovatoare pentru interioare</t>
  </si>
  <si>
    <t xml:space="preserve">Sesiune de comunicări Științifice: Portretul unei schimbări de paradigmă: revoluția sustenabilității, Atelierele de la Sibiu</t>
  </si>
  <si>
    <t xml:space="preserve">CircularBim -Integrarea economiei circulare în învățământul de arhitectură</t>
  </si>
  <si>
    <t xml:space="preserve">03-04 octombrie</t>
  </si>
  <si>
    <t xml:space="preserve">Romanian sustainable development of Circular Economy</t>
  </si>
  <si>
    <t xml:space="preserve">Circular BIM- International seminary II</t>
  </si>
  <si>
    <t xml:space="preserve">5 |3</t>
  </si>
  <si>
    <t xml:space="preserve">pe susținere</t>
  </si>
  <si>
    <t xml:space="preserve">Lost traces of the commercial roads of Bucharest - a critical approach</t>
  </si>
  <si>
    <t xml:space="preserve">Congres internațional ICTH 2019-10th International Policy Form on Urban Growth and Conservation, Tabriz, Iran</t>
  </si>
  <si>
    <t xml:space="preserve">19-31 august 2019</t>
  </si>
  <si>
    <t xml:space="preserve">Romanian knowledge on sustainable design - RoGBC</t>
  </si>
  <si>
    <t xml:space="preserve">Circular BIM- International seminary I, Alicante Spain</t>
  </si>
  <si>
    <t xml:space="preserve">1-3 decembrie</t>
  </si>
  <si>
    <t xml:space="preserve">Romanian heritage</t>
  </si>
  <si>
    <t xml:space="preserve">Congres internațional  "Designing heritage",Bucureşti</t>
  </si>
  <si>
    <t xml:space="preserve">UAUIM Designing the Unesco Buffer Zone of Villa &lt;adriana</t>
  </si>
  <si>
    <t xml:space="preserve">PREMIO Piranesi-Prix de Rome, Milano 2019</t>
  </si>
  <si>
    <t xml:space="preserve">24-25 iunie</t>
  </si>
  <si>
    <t xml:space="preserve">Vila Șipot - part of the Romanian heritage</t>
  </si>
  <si>
    <t xml:space="preserve">Pandemic architecture- conferinta internațională, UAUIM 2020</t>
  </si>
  <si>
    <t xml:space="preserve">6-8 decembrie</t>
  </si>
  <si>
    <t xml:space="preserve">”Metalul în muzeografia siturilor arheologice”</t>
  </si>
  <si>
    <t xml:space="preserve">Valenţe ale metalului în arhitectură</t>
  </si>
  <si>
    <t xml:space="preserve">8-9 iunie</t>
  </si>
  <si>
    <t xml:space="preserve">Opening session BIMcon</t>
  </si>
  <si>
    <t xml:space="preserve">Conferinta Nationala BIMcon</t>
  </si>
  <si>
    <t xml:space="preserve">Oana Diaconescu et al.</t>
  </si>
  <si>
    <t xml:space="preserve">”Water as hazard and water as heritage”</t>
  </si>
  <si>
    <t xml:space="preserve">European Geosciences Union General Assembly 2019, Viena, Austria</t>
  </si>
  <si>
    <t xml:space="preserve">7-12 April </t>
  </si>
  <si>
    <t xml:space="preserve"> “HERITAGE as a BUILDER of PEACE”21th International Assembly of the Romualdo Del Bianco Foundation, Florenta, Italia</t>
  </si>
  <si>
    <t xml:space="preserve">1-3 martie</t>
  </si>
  <si>
    <t xml:space="preserve">Art and architecture in Baroc cities of Transylvania</t>
  </si>
  <si>
    <t xml:space="preserve">Sustainable Architecture &amp; Museographic Inovation – Sibiu - Orăștie</t>
  </si>
  <si>
    <t xml:space="preserve">30 Aprilie – 5 Mai 2019 </t>
  </si>
  <si>
    <t xml:space="preserve">Accesibility on ancient archaeological sites</t>
  </si>
  <si>
    <t xml:space="preserve">Sustainable Architecture &amp; Museographic Inovation – Sarmizegetusa Regia</t>
  </si>
  <si>
    <t xml:space="preserve">26 Aprilie – 2 Mai 2018</t>
  </si>
  <si>
    <t xml:space="preserve">UAUIM Project- La promenade des Anti</t>
  </si>
  <si>
    <t xml:space="preserve">Piranesi Prix de Rome_Convegno Internazionale di Architettura per l’Archeologia. "The great Villa Adriana. Designing the Unesco Buffer Zone"</t>
  </si>
  <si>
    <t xml:space="preserve">29 august</t>
  </si>
  <si>
    <t xml:space="preserve">”The Medieval Archaeology Design”</t>
  </si>
  <si>
    <t xml:space="preserve">15 years FAI, UAUIM</t>
  </si>
  <si>
    <t xml:space="preserve">noiembrie</t>
  </si>
  <si>
    <t xml:space="preserve">”N! Wheels”</t>
  </si>
  <si>
    <t xml:space="preserve">”11 Premio Piranesi_Prix de Rome”</t>
  </si>
  <si>
    <t xml:space="preserve">”Arhitectura betonului armat-Gigantii gri”</t>
  </si>
  <si>
    <t xml:space="preserve">Sesiune de comunicări Științifice: Betonul, material al modernității, Atelierele de la Sibiu</t>
  </si>
  <si>
    <t xml:space="preserve">08-10 iunie</t>
  </si>
  <si>
    <t xml:space="preserve">20th International Assembly of the Romualdo Del Bianco Foundation, Florenta, Italia</t>
  </si>
  <si>
    <t xml:space="preserve">3-4 martie</t>
  </si>
  <si>
    <t xml:space="preserve">”Museum as stratigraphic reasearch”</t>
  </si>
  <si>
    <t xml:space="preserve">Museums and Heritage, UAUIM, octombrie 2017</t>
  </si>
  <si>
    <t xml:space="preserve">3 octombrie</t>
  </si>
  <si>
    <t xml:space="preserve">”Water and Roman Archaeology: The Project”</t>
  </si>
  <si>
    <t xml:space="preserve">Spazi aperti, Accademia di Romania, Roma</t>
  </si>
  <si>
    <t xml:space="preserve">13-14 iunie</t>
  </si>
  <si>
    <t xml:space="preserve">”Maximus Principatus”</t>
  </si>
  <si>
    <t xml:space="preserve">Heritage for planet Earth- Smart Travel, Smart Architecture and Heritage Conservation and its Fruition for Dialogue” , Florenţa, Italia</t>
  </si>
  <si>
    <t xml:space="preserve">11-13 martie </t>
  </si>
  <si>
    <t xml:space="preserve">Research on ancient archaeology</t>
  </si>
  <si>
    <t xml:space="preserve">State Museums Berlin, Germania</t>
  </si>
  <si>
    <t xml:space="preserve">8-12 aprilie 2017</t>
  </si>
  <si>
    <t xml:space="preserve">”Designing in/with medieval architecture”</t>
  </si>
  <si>
    <t xml:space="preserve">Principles of museography</t>
  </si>
  <si>
    <t xml:space="preserve">4 – 8 mai 2016</t>
  </si>
  <si>
    <t xml:space="preserve">Risk Reduction for Resilient Cities 2016</t>
  </si>
  <si>
    <t xml:space="preserve">”Mathematical theory in archaeology”</t>
  </si>
  <si>
    <t xml:space="preserve">Eurau 2016- In Between Scales</t>
  </si>
  <si>
    <t xml:space="preserve">28-30 sept</t>
  </si>
  <si>
    <t xml:space="preserve">Beatrice-Gabriela JÖGER,   
Daniel COMŞA 
Andra PANAIT,
Marina MIHĂILĂ
Mihaela ZAMFIR ,
Oana DIACONESCUU
Anda-Ioana SFINTEȘ
Daniel Nicolae ARMENCIU</t>
  </si>
  <si>
    <t xml:space="preserve">”Building an architectural discourse_ a review on scholarly academic space, UAUIM”</t>
  </si>
  <si>
    <t xml:space="preserve">Roma subterană-orașul de cărămidă</t>
  </si>
  <si>
    <t xml:space="preserve">Atelierele de la Sibiu Cărămida mereu reinventată</t>
  </si>
  <si>
    <t xml:space="preserve">11-12 iunie</t>
  </si>
  <si>
    <t xml:space="preserve">Atelierele de la Sibiu-Sticlă paradimă inovativă în arhitectură</t>
  </si>
  <si>
    <t xml:space="preserve">Forme ale sensibilitatii</t>
  </si>
  <si>
    <t xml:space="preserve">12-13 iunie</t>
  </si>
  <si>
    <t xml:space="preserve">Poetica detaliului</t>
  </si>
  <si>
    <t xml:space="preserve">Detaliul de arhitectura intre traditie si contemporaneitate</t>
  </si>
  <si>
    <t xml:space="preserve">iunie 2014</t>
  </si>
  <si>
    <t xml:space="preserve">Oana Diaconescu/Daniel Armenciu</t>
  </si>
  <si>
    <t xml:space="preserve">Integrare si experiment prin design universal</t>
  </si>
  <si>
    <t xml:space="preserve">Equal Design-Arhitectura petru toti</t>
  </si>
  <si>
    <t xml:space="preserve">8 decembrie</t>
  </si>
  <si>
    <t xml:space="preserve">I simboli della civilta daco-romana</t>
  </si>
  <si>
    <t xml:space="preserve">Workshop del Maximus Principatus</t>
  </si>
  <si>
    <t xml:space="preserve">septembrie</t>
  </si>
  <si>
    <t xml:space="preserve">Oana Diaconescu / Daniel Armenciu</t>
  </si>
  <si>
    <t xml:space="preserve">Muzealizarea spatiilor arheologice in context experimental</t>
  </si>
  <si>
    <t xml:space="preserve">Spatiul muzeal la limita. Intre arhitectura si discurs</t>
  </si>
  <si>
    <t xml:space="preserve">27 martie</t>
  </si>
  <si>
    <t xml:space="preserve">Prezentare proiect social - Conversie sustenabila</t>
  </si>
  <si>
    <t xml:space="preserve">Savaliada-Prezentare proiect social-Conversie sustenabila-Voluntariat, autosustinere, reintegrare sociala, UAUIM</t>
  </si>
  <si>
    <t xml:space="preserve">10 aprilie</t>
  </si>
  <si>
    <t xml:space="preserve">Metode de experimentare didactica in cadrul siturilor cu valoare de patrimoniu</t>
  </si>
  <si>
    <t xml:space="preserve">Experiment, comunicare si inovatie didactica in arhitectura</t>
  </si>
  <si>
    <t xml:space="preserve">25 mai</t>
  </si>
  <si>
    <t xml:space="preserve">La museografia dell'intervento</t>
  </si>
  <si>
    <t xml:space="preserve">I castelli della Transilvania</t>
  </si>
  <si>
    <t xml:space="preserve">octombrie</t>
  </si>
  <si>
    <t xml:space="preserve">„Consolidarea clădirilor istorice”</t>
  </si>
  <si>
    <t xml:space="preserve">Seminar International-Asociaţia „Centrul de Studii Europene pentru Balcani, Ţările Mediteraneene şi Europa de Est”, Patriarhia Română şi Asociaţia Italiană de Recuperare şi Consolidare a Construcţiilo</t>
  </si>
  <si>
    <t xml:space="preserve">10-13 octombrie </t>
  </si>
  <si>
    <t xml:space="preserve">“Spaţiile arheologiei”</t>
  </si>
  <si>
    <t xml:space="preserve">Arheologia în oraş. Spiritul locului, ARA</t>
  </si>
  <si>
    <t xml:space="preserve">14 - 16 aprilie </t>
  </si>
  <si>
    <t xml:space="preserve">“Revitalizarea Teatrului Roman din Sagunto”</t>
  </si>
  <si>
    <t xml:space="preserve">Seminar international- Accademia Adrianea di Architettura e Archeologia di Roma si Universidad de Valencia </t>
  </si>
  <si>
    <t xml:space="preserve">8 - 14 mai </t>
  </si>
  <si>
    <t xml:space="preserve">Muzealizarea bisericii fortificate - Dealu Frumos”</t>
  </si>
  <si>
    <t xml:space="preserve">Colocviu  Accademia Adrianea di Architettura e Archeologia di Roma, Pantheon Institute, Roma</t>
  </si>
  <si>
    <t xml:space="preserve">20 - 21 martie </t>
  </si>
  <si>
    <t xml:space="preserve">Patrimoniul arhitectural intre conservare, inovatie si sustenabilitate</t>
  </si>
  <si>
    <t xml:space="preserve">28 mai</t>
  </si>
  <si>
    <t xml:space="preserve">“Urmă şi interval în spaţiul expoziţional”</t>
  </si>
  <si>
    <t xml:space="preserve">Rezidenţialele Interdisciplinare de Vară 2010, “Procese (ale cercetării) în arhitectură şi urbanism”</t>
  </si>
  <si>
    <t xml:space="preserve">23 septembrie </t>
  </si>
  <si>
    <t xml:space="preserve">“Scenografia spaţiului muzeal”</t>
  </si>
  <si>
    <t xml:space="preserve">Rezidenţialele interdisciplinare de vară 2009. De la Spaţiu la Dezvoltare Regională</t>
  </si>
  <si>
    <t xml:space="preserve">7 septembrie </t>
  </si>
  <si>
    <t xml:space="preserve">“Il Nuovo Museo dell’Acropoli”, Atena</t>
  </si>
  <si>
    <t xml:space="preserve">Seminar international- Accademia Adrianea di Architettura e Archeologia di Roma şi Politecnico di Atene</t>
  </si>
  <si>
    <t xml:space="preserve">31 octombrie - 6 noiembrie </t>
  </si>
  <si>
    <t xml:space="preserve"> “Villa Hadriana «Il primo museo di architettura nel mondo»”, Roma</t>
  </si>
  <si>
    <t xml:space="preserve">Premio Piranesi-Prix de Rome, Accademia Adrianea di Architettura e Archeologia di Roma</t>
  </si>
  <si>
    <t xml:space="preserve">1 septembrie </t>
  </si>
  <si>
    <t xml:space="preserve">“Muzealizarea Insulei Mozia”, Sicilia</t>
  </si>
  <si>
    <t xml:space="preserve">Seminar international- Accademia Adrianea di Architettura e Archeologia di Roma</t>
  </si>
  <si>
    <t xml:space="preserve">iunie</t>
  </si>
  <si>
    <t xml:space="preserve">“Metode de scanare laser”, Florenta</t>
  </si>
  <si>
    <t xml:space="preserve">Seminar international- Universita degli Studi di Firenze si Accademia Adrianea di Architettura e Archeologia di Roma</t>
  </si>
  <si>
    <t xml:space="preserve">aprilie</t>
  </si>
  <si>
    <t xml:space="preserve">Oana  Diaconescu/ Daniel Armenciu</t>
  </si>
  <si>
    <t xml:space="preserve">“Muzealizarea antiquarium-ului Villei Jovis”, Capri</t>
  </si>
  <si>
    <t xml:space="preserve">martie</t>
  </si>
  <si>
    <t xml:space="preserve">“Reutilizare a clădirilor lui Domiţian din Forul Roman”</t>
  </si>
  <si>
    <t xml:space="preserve">ianuarie</t>
  </si>
  <si>
    <t xml:space="preserve">Nr. proiect</t>
  </si>
  <si>
    <t xml:space="preserve">Denumire proiect</t>
  </si>
  <si>
    <t xml:space="preserve">Beneficiar</t>
  </si>
  <si>
    <t xml:space="preserve">Observații (autorizat, executat etc.)</t>
  </si>
  <si>
    <t xml:space="preserve">Calitatea (autor, coautor etc.)</t>
  </si>
  <si>
    <t xml:space="preserve">A-11/20.11.2014</t>
  </si>
  <si>
    <t xml:space="preserve">Declasare monument categoria B, imobil Calea Dudesti, nr. 147</t>
  </si>
  <si>
    <t xml:space="preserve">Ganea Alexandra</t>
  </si>
  <si>
    <t xml:space="preserve">autorizat</t>
  </si>
  <si>
    <t xml:space="preserve">coautor</t>
  </si>
  <si>
    <t xml:space="preserve">30 |20</t>
  </si>
  <si>
    <t xml:space="preserve">pe proiect</t>
  </si>
  <si>
    <t xml:space="preserve">173/01.11.2015</t>
  </si>
  <si>
    <t xml:space="preserve">Eco-parc rezidențial Kribi, Camerun-2 ha</t>
  </si>
  <si>
    <t xml:space="preserve">Primăria  Kribi, Camerun</t>
  </si>
  <si>
    <t xml:space="preserve">coautor-Stabex Camerun</t>
  </si>
  <si>
    <t xml:space="preserve">A-5/20.10.2018</t>
  </si>
  <si>
    <t xml:space="preserve">Proiectare ”Scuola Primaria - Dolceacqua”</t>
  </si>
  <si>
    <t xml:space="preserve">Primăria Dolceacqua, Imperia, Italia</t>
  </si>
  <si>
    <t xml:space="preserve">A-8/2011</t>
  </si>
  <si>
    <t xml:space="preserve">Amenajări interioare şi compartimentare - imobil birouri S+P+2E+Mduplex, str. Bârlogeni, nr. 46, sector 1, Bucureşti</t>
  </si>
  <si>
    <t xml:space="preserve">Sindserv</t>
  </si>
  <si>
    <t xml:space="preserve">executat</t>
  </si>
  <si>
    <t xml:space="preserve">A-16/2012</t>
  </si>
  <si>
    <t xml:space="preserve"> Locuinte colective strada George Georgescu 37-39 (proiect zona protejata)</t>
  </si>
  <si>
    <t xml:space="preserve">Mar Urban </t>
  </si>
  <si>
    <t xml:space="preserve">sef proiect</t>
  </si>
  <si>
    <t xml:space="preserve">15 |10</t>
  </si>
  <si>
    <t xml:space="preserve">A-1.2/06.01.2014</t>
  </si>
  <si>
    <t xml:space="preserve">Locuinte colective Grigore Moisil, nr. 75</t>
  </si>
  <si>
    <t xml:space="preserve">Rolando Fulvio</t>
  </si>
  <si>
    <t xml:space="preserve">A1/06.01.2015</t>
  </si>
  <si>
    <t xml:space="preserve">Consolidare,  mansardare si extindere imobil interbelic, str. Ghiocei, nr. 25</t>
  </si>
  <si>
    <t xml:space="preserve">Moraru Alexandru</t>
  </si>
  <si>
    <t xml:space="preserve">A.16/2012</t>
  </si>
  <si>
    <t xml:space="preserve">Locuinte colective Cerna, nr.4 (zona destructurata)</t>
  </si>
  <si>
    <t xml:space="preserve">ArhiGeodesign</t>
  </si>
  <si>
    <t xml:space="preserve">A-9/27.10.2014</t>
  </si>
  <si>
    <t xml:space="preserve">Centru de cercetare a Locuinței - proiect EFdeN</t>
  </si>
  <si>
    <t xml:space="preserve">ArhiGeodesign și EFdeN Asociația Solar Decathlon Români</t>
  </si>
  <si>
    <t xml:space="preserve">colaborator</t>
  </si>
  <si>
    <t xml:space="preserve">2014-2015</t>
  </si>
  <si>
    <t xml:space="preserve">17/10.08.2017</t>
  </si>
  <si>
    <t xml:space="preserve">Lucrări de modernizare a fațadei și compartimentări interioare - Complex Comercial Bucur Obor, Sector 2, București </t>
  </si>
  <si>
    <t xml:space="preserve">Bucur Obor SA</t>
  </si>
  <si>
    <t xml:space="preserve">2017-prezent</t>
  </si>
  <si>
    <t xml:space="preserve">20-EMB-A/2017</t>
  </si>
  <si>
    <t xml:space="preserve">Sala multifuncțională, liceu, birouri Sp+3E, Strada Cuza Vodă, nr. 116, Sector 4, București.</t>
  </si>
  <si>
    <t xml:space="preserve">Misiunea Centrul Creștin Emanuel,</t>
  </si>
  <si>
    <t xml:space="preserve">10/29.05.2017</t>
  </si>
  <si>
    <t xml:space="preserve">Consolidare, mansardare cu modificarea șarpantei, schimbarea destinației subsolului în spațiu locuibil, rezultând locuință colectivă Sp+P+1E+M</t>
  </si>
  <si>
    <t xml:space="preserve">Ponovescu Robert / Beyer Dumitru</t>
  </si>
  <si>
    <t xml:space="preserve">Proiectare complexă parcare subterană Piazza Eroi Sanremesi, Italia</t>
  </si>
  <si>
    <t xml:space="preserve">Comune di Sanremo, Italia</t>
  </si>
  <si>
    <t xml:space="preserve">A-01/2016</t>
  </si>
  <si>
    <t xml:space="preserve">Construire Spațiu comercial, Restaurant și Birouri racordare utilități și împrejmuire teren</t>
  </si>
  <si>
    <t xml:space="preserve">SC Cris Prod Com Distribution SRL</t>
  </si>
  <si>
    <t xml:space="preserve">2016-prezent</t>
  </si>
  <si>
    <t xml:space="preserve">P-02/2014</t>
  </si>
  <si>
    <t xml:space="preserve">Construire Pensiune turistica cu spa, Calice Ligure, Savona, Italia</t>
  </si>
  <si>
    <t xml:space="preserve">Enrile Finale</t>
  </si>
  <si>
    <t xml:space="preserve">2014-prezent</t>
  </si>
  <si>
    <t xml:space="preserve">Proiectare Restaurant "Giada", Sanremo, Italia</t>
  </si>
  <si>
    <t xml:space="preserve">Xu Jie</t>
  </si>
  <si>
    <t xml:space="preserve">A_16/ Studio Rolando</t>
  </si>
  <si>
    <t xml:space="preserve">Proiect extindere spital Bordighera</t>
  </si>
  <si>
    <t xml:space="preserve">Comune di Bordighera, Italia</t>
  </si>
  <si>
    <t xml:space="preserve">autorizat/ în execuție</t>
  </si>
  <si>
    <t xml:space="preserve">colaborator </t>
  </si>
  <si>
    <t xml:space="preserve">2015-prezent</t>
  </si>
  <si>
    <t xml:space="preserve">20-EMB-A/28.11.2019</t>
  </si>
  <si>
    <t xml:space="preserve">Modernizare hotel Predeal - arh/ Cezar Lăzărescu</t>
  </si>
  <si>
    <t xml:space="preserve">SC.BOOKINGPEDIA:SRL</t>
  </si>
  <si>
    <t xml:space="preserve">sef secțiune Design și amenajări</t>
  </si>
  <si>
    <t xml:space="preserve">2019-2022</t>
  </si>
  <si>
    <t xml:space="preserve">02-EMB-A/07.03.2018</t>
  </si>
  <si>
    <t xml:space="preserve">Transformare imobil cu două apartamente în locuință individuală Sp+P+1E, București</t>
  </si>
  <si>
    <t xml:space="preserve">Lemnaru Cornel</t>
  </si>
  <si>
    <t xml:space="preserve">2018-2021</t>
  </si>
  <si>
    <t xml:space="preserve">02-EMB-A/08.02.2019</t>
  </si>
  <si>
    <t xml:space="preserve">Construire Atelier de arta florala, regim P+M, împrejmuire și racordare utilități, Craiova</t>
  </si>
  <si>
    <t xml:space="preserve">Creative Consulting</t>
  </si>
  <si>
    <t xml:space="preserve">03-EMB-A/19.02.2019</t>
  </si>
  <si>
    <t xml:space="preserve">Construire locuință unifamilială P+2E+M, împrejmuire către stradă și racordare la utilități, București</t>
  </si>
  <si>
    <t xml:space="preserve">privat</t>
  </si>
  <si>
    <t xml:space="preserve">Sef proiect Design și amenajări</t>
  </si>
  <si>
    <t xml:space="preserve">2019-prezent</t>
  </si>
  <si>
    <t xml:space="preserve">01-EMB-A/19.02.2020</t>
  </si>
  <si>
    <t xml:space="preserve">Reconfigurare Corp C1 existent prin consolidare, recompartimentare, extindere și supraetajare, rezultând Locuință unifamilială cu regim de înălțime Sp+P+1E+2Eretras și alte lucrări conexe, desființare Corp C2, împrejmuire parțială, București</t>
  </si>
  <si>
    <t xml:space="preserve">09-EMB-A / 12.12.2023</t>
  </si>
  <si>
    <t xml:space="preserve">Modificare de temă - Reconfigurarea fațadelor, modificări aduse compartimentărilor interioare, și instalațiilor aferente pentru complex expozițional (showroom) cu vânzare - P+2E, București (aprox. 8000 mp)</t>
  </si>
  <si>
    <t xml:space="preserve">Aria Vest Comercial</t>
  </si>
  <si>
    <t xml:space="preserve">coautor/șef proiect Design și amenajări interioare</t>
  </si>
  <si>
    <t xml:space="preserve">Observații (avizat / faza etc.)</t>
  </si>
  <si>
    <r>
      <rPr>
        <sz val="11"/>
        <color rgb="FF000000"/>
        <rFont val="Calibri"/>
        <family val="2"/>
      </rPr>
      <t xml:space="preserve">2</t>
    </r>
    <r>
      <rPr>
        <sz val="11"/>
        <color rgb="FF000000"/>
        <rFont val="Calibri"/>
        <family val="2"/>
        <charset val="238"/>
      </rPr>
      <t xml:space="preserve">/</t>
    </r>
    <r>
      <rPr>
        <sz val="11"/>
        <color rgb="FF000000"/>
        <rFont val="Calibri"/>
        <family val="2"/>
      </rPr>
      <t xml:space="preserve"> 2013</t>
    </r>
  </si>
  <si>
    <t xml:space="preserve">Studiu de fundamentare Str VASLUI NR. 29 _ SAT GHERMANESTI, COMUNA SNAGOV, JUDETUL ILFO</t>
  </si>
  <si>
    <t xml:space="preserve">SC Dancoff SRL</t>
  </si>
  <si>
    <t xml:space="preserve"> avizat</t>
  </si>
  <si>
    <t xml:space="preserve">30 |15 | 10</t>
  </si>
  <si>
    <t xml:space="preserve">Nr. crt</t>
  </si>
  <si>
    <t xml:space="preserve">Punctaj obtinut</t>
  </si>
  <si>
    <t xml:space="preserve">Aviz de oportunitate - P.U.Z. Str VASLUI NR. 29 _ SAT GHERMANESTI, 
COMUNA SNAGOV, JUDETUL ILFO</t>
  </si>
  <si>
    <t xml:space="preserve">avizat</t>
  </si>
  <si>
    <t xml:space="preserve">20 |15</t>
  </si>
  <si>
    <t xml:space="preserve">1 / 2013</t>
  </si>
  <si>
    <t xml:space="preserve">P.U.D Strada Grigore Moisil, 75, Bucuresti</t>
  </si>
  <si>
    <t xml:space="preserve">1/2009</t>
  </si>
  <si>
    <t xml:space="preserve">P.U.D Strada Cerna, 4, Bucuresti</t>
  </si>
  <si>
    <t xml:space="preserve">03U/2017</t>
  </si>
  <si>
    <t xml:space="preserve">P.U.D Strada Petru Maior, 17-19, Bucuresti</t>
  </si>
  <si>
    <t xml:space="preserve">Gherghina Liviu</t>
  </si>
  <si>
    <t xml:space="preserve">08-EMB-U-03.06.2019</t>
  </si>
  <si>
    <t xml:space="preserve">P.U.D Strada Kepler, 1, Bucuresti</t>
  </si>
  <si>
    <t xml:space="preserve">Embryon Atelier</t>
  </si>
  <si>
    <t xml:space="preserve">Denumire proiect / studiu</t>
  </si>
  <si>
    <t xml:space="preserve">Educati </t>
  </si>
  <si>
    <t xml:space="preserve">POSDRU 2007-2013, Studiu individual: Scenografia spatiului muzeal arheologic</t>
  </si>
  <si>
    <t xml:space="preserve">cercetare/ finalizat</t>
  </si>
  <si>
    <t xml:space="preserve">autor</t>
  </si>
  <si>
    <t xml:space="preserve">2008-2012</t>
  </si>
  <si>
    <t xml:space="preserve">20 |15 | 10</t>
  </si>
  <si>
    <r>
      <rPr>
        <sz val="11"/>
        <color rgb="FF000000"/>
        <rFont val="Calibri"/>
        <family val="2"/>
      </rPr>
      <t xml:space="preserve"> Școala Doctorală „Spațiu, Imagine, Text, Teritoriu”, 2009-2010, Grant cercetare Roma </t>
    </r>
    <r>
      <rPr>
        <sz val="11"/>
        <color rgb="FF000000"/>
        <rFont val="Calibri"/>
        <family val="2"/>
        <charset val="238"/>
      </rPr>
      <t xml:space="preserve">"La Sapienza"</t>
    </r>
  </si>
  <si>
    <t xml:space="preserve">cercetare / finalizat</t>
  </si>
  <si>
    <r>
      <rPr>
        <sz val="11"/>
        <color rgb="FF000000"/>
        <rFont val="Calibri"/>
        <family val="2"/>
      </rPr>
      <t xml:space="preserve">Proiect cultural 1</t>
    </r>
    <r>
      <rPr>
        <sz val="11"/>
        <color rgb="FF000000"/>
        <rFont val="Calibri"/>
        <family val="2"/>
        <charset val="238"/>
      </rPr>
      <t xml:space="preserve">/</t>
    </r>
    <r>
      <rPr>
        <sz val="11"/>
        <color rgb="FF000000"/>
        <rFont val="Calibri"/>
        <family val="2"/>
      </rPr>
      <t xml:space="preserve">01.2010</t>
    </r>
  </si>
  <si>
    <r>
      <rPr>
        <sz val="11"/>
        <color rgb="FF000000"/>
        <rFont val="Calibri"/>
        <family val="2"/>
      </rPr>
      <t xml:space="preserve">Ricerca sull</t>
    </r>
    <r>
      <rPr>
        <sz val="11"/>
        <color rgb="FF000000"/>
        <rFont val="Calibri"/>
        <family val="2"/>
        <charset val="238"/>
      </rPr>
      <t xml:space="preserve">'</t>
    </r>
    <r>
      <rPr>
        <sz val="11"/>
        <color rgb="FF000000"/>
        <rFont val="Calibri"/>
        <family val="2"/>
      </rPr>
      <t xml:space="preserve">Antiquarim di Villa Adriana, Tivoli-Roma, </t>
    </r>
  </si>
  <si>
    <t xml:space="preserve">Accademia Adrianea şi Comune di Tivoli</t>
  </si>
  <si>
    <t xml:space="preserve">Grant MEN</t>
  </si>
  <si>
    <t xml:space="preserve">UAUIM</t>
  </si>
  <si>
    <t xml:space="preserve">finalizat</t>
  </si>
  <si>
    <t xml:space="preserve">Proiect educaţional</t>
  </si>
  <si>
    <t xml:space="preserve">Lecţii de muzeografie</t>
  </si>
  <si>
    <t xml:space="preserve">Muzeul Municipiullui Bucureşti</t>
  </si>
  <si>
    <t xml:space="preserve">2019-1-ES01-KA203-065962</t>
  </si>
  <si>
    <t xml:space="preserve">ERASMUS PLUS - CIRCULAR BIM - Educational platform focused on advanced strategies of reinstatement of building materials in the industrial value chain to promote the transition to the circular economy through the use of BIM learning technologies</t>
  </si>
  <si>
    <t xml:space="preserve">consorțiu internațional România- Spania- Portugalia</t>
  </si>
  <si>
    <t xml:space="preserve">Șef proiect secțiune România</t>
  </si>
  <si>
    <t xml:space="preserve">2018-1-RO01-KA203-049458</t>
  </si>
  <si>
    <t xml:space="preserve">ERASMUS PLUS -URBAN BIM- Innovative Educational Integration Of Urban Plannings Based On BIM-GIS Technologies And Focused On Circular Economy Challenges</t>
  </si>
  <si>
    <t xml:space="preserve">consorțiu internațional Consorțiu UTB-România, RoGBC-România, US – Spania, CTM - Spania, WUT – Polonia, DATACOMP SP. Z O.O. – Polonia.</t>
  </si>
  <si>
    <t xml:space="preserve">Atelier Internaţional de Arhitectură Româno-Italian – Intervenţie muzeografică la Sarmizegetusa Regia</t>
  </si>
  <si>
    <t xml:space="preserve">Proiect realizat UAUIM-Universita degli Studi di Brescia</t>
  </si>
  <si>
    <t xml:space="preserve">Coordonator proiect/ autor</t>
  </si>
  <si>
    <t xml:space="preserve">Elemente de arhitectură de interior în Sibiul istoric</t>
  </si>
  <si>
    <t xml:space="preserve">Atelier Internaţional de Arhitectură Româno-Italian – Intervenţie muzeografică Mozaicul Roman din Constanţa</t>
  </si>
  <si>
    <t xml:space="preserve">Proiect realizat UAUIM-Penn State University</t>
  </si>
  <si>
    <t xml:space="preserve">Atelier Internaţional de Arhitectură Româno-Italian – Intervenţie muzeografică la Sarmizegetusa II</t>
  </si>
  <si>
    <t xml:space="preserve">Sibiu, Atelier Internaţional de Arhitectură – Intervenţie muzeografică</t>
  </si>
  <si>
    <t xml:space="preserve">Designing Heritage, Sinaia, Peleș</t>
  </si>
  <si>
    <t xml:space="preserve">UAUIM-APPR</t>
  </si>
  <si>
    <t xml:space="preserve">Atelier de Arhitectură – Intervenţie muzeografică la Sinaia, Peleș</t>
  </si>
  <si>
    <t xml:space="preserve">Designing Heritage II, Sinaia, Peleș</t>
  </si>
  <si>
    <t xml:space="preserve">4-PCM-II/2021</t>
  </si>
  <si>
    <t xml:space="preserve">Proiect cultural APRP- cu finanțare AFCN 2021</t>
  </si>
  <si>
    <t xml:space="preserve">Parteneriat UAIM-APRP</t>
  </si>
  <si>
    <t xml:space="preserve">Coordonator proiect din partea UAUIM</t>
  </si>
  <si>
    <t xml:space="preserve">Designing Heritage III, Sinaia, Peleș</t>
  </si>
  <si>
    <t xml:space="preserve">UAUIM-APPR -Technical University Istanbul</t>
  </si>
  <si>
    <t xml:space="preserve">Atelier de Arhitectură – Intervenţie muzeografică la Sinaia, Peleș III</t>
  </si>
  <si>
    <t xml:space="preserve">CNFIS-FDI-2022-0517</t>
  </si>
  <si>
    <t xml:space="preserve">Sustainable Lab</t>
  </si>
  <si>
    <t xml:space="preserve">Co-autor</t>
  </si>
  <si>
    <t xml:space="preserve">FFCSU-2022-012</t>
  </si>
  <si>
    <t xml:space="preserve">Materiale Sustenabile Și Tehnologii Pentru Arhitectura De Interior</t>
  </si>
  <si>
    <t xml:space="preserve">CNFIS-FDI-2022-0514</t>
  </si>
  <si>
    <t xml:space="preserve">Dezvoltarea infrastructurii necesare diversificării activităților practice din domeniul tehnologiilor arhitecturale</t>
  </si>
  <si>
    <t xml:space="preserve">FFCSU-2023-08</t>
  </si>
  <si>
    <t xml:space="preserve">MST_AI_II/ Materiale sustenabile și tehnologii pentru arhitectura de interior. Etapa II. Bio-Eco-Recycled materials.</t>
  </si>
  <si>
    <t xml:space="preserve">Colaborator</t>
  </si>
  <si>
    <t xml:space="preserve">UAUIM-FFCSU-2023-006 </t>
  </si>
  <si>
    <t xml:space="preserve">Sustainable Lab – Transfer de Experiență și Cunoaștere (S-Lab TEC)</t>
  </si>
  <si>
    <t xml:space="preserve">FFCSU-2023-013</t>
  </si>
  <si>
    <t xml:space="preserve">”Retrospectiva arhitecturii de interior și design_UAUIM”,  RAID_UAUIM</t>
  </si>
  <si>
    <t xml:space="preserve">Designing Heritage IV</t>
  </si>
  <si>
    <t xml:space="preserve">UAUIM-Politecnico di Torino</t>
  </si>
  <si>
    <t xml:space="preserve">Atelier de Arhitectură – Intervenţie muzeografică la Sinaia IV</t>
  </si>
  <si>
    <t xml:space="preserve">UAUIM-APPR -Politecnico di Milano</t>
  </si>
  <si>
    <t xml:space="preserve">FAI 20 - expoziție și prelegeri, activități extracurriculare UAUIM</t>
  </si>
  <si>
    <t xml:space="preserve">AFCN- 24/ 2003</t>
  </si>
  <si>
    <t xml:space="preserve">20 Interior Architectural Experiences</t>
  </si>
  <si>
    <t xml:space="preserve">Coautor</t>
  </si>
  <si>
    <t xml:space="preserve">CNFIS-FDI-2024-F-0505</t>
  </si>
  <si>
    <t xml:space="preserve">LAID (Laborator de Arhitectură de Interior și Design)</t>
  </si>
  <si>
    <t xml:space="preserve">Director de proiect</t>
  </si>
  <si>
    <t xml:space="preserve">UAUIM-FFCSU-2024-012</t>
  </si>
  <si>
    <t xml:space="preserve">ÎNFIINȚAREA ȘI DEZVOLTAREA REVISTEI 
„ARCHITECTURAL EXPERIENCES" ArchEX</t>
  </si>
  <si>
    <t xml:space="preserve">FFCSU2024-021</t>
  </si>
  <si>
    <t xml:space="preserve">MST_AI_III
Materiale sustenabile și tehnologii pentru arhitectura de interior și design. Source &amp; re-source</t>
  </si>
  <si>
    <t xml:space="preserve">FAI 21 - expoziție și prelegeri, activități extracurriculare UAUIM</t>
  </si>
  <si>
    <t xml:space="preserve">Designing Heritage V</t>
  </si>
  <si>
    <t xml:space="preserve">Atelier de Arhitectură – Intervenţie muzeografică la Brașov V</t>
  </si>
  <si>
    <t xml:space="preserve">UAUIM- Vadim Babij - Lituania, Universitatea Transilvania din Brașov</t>
  </si>
  <si>
    <t xml:space="preserve">CNFIS-FDI-2025-F-0428</t>
  </si>
  <si>
    <t xml:space="preserve">BricoLab UAUIM</t>
  </si>
  <si>
    <t xml:space="preserve">UAUIM-FFCSU-2025-12 </t>
  </si>
  <si>
    <t xml:space="preserve">MST AI 4</t>
  </si>
  <si>
    <t xml:space="preserve">UAUIM-FFCSU-2025-08</t>
  </si>
  <si>
    <t xml:space="preserve">ArchEX2 </t>
  </si>
  <si>
    <t xml:space="preserve">UAUIM-FFCSU-2025-09</t>
  </si>
  <si>
    <t xml:space="preserve">Design_Forward_1.0</t>
  </si>
  <si>
    <t xml:space="preserve">Nr. 457 /21.11.2019 </t>
  </si>
  <si>
    <t xml:space="preserve">CEZ România</t>
  </si>
  <si>
    <t xml:space="preserve">Șef proiect</t>
  </si>
  <si>
    <t xml:space="preserve">Titlul Premiu/Nominalizare/ Selectionare</t>
  </si>
  <si>
    <t xml:space="preserve">Premio Piranesi-Marguerite Yourcenar, Tivoli-Roma, Italia</t>
  </si>
  <si>
    <t xml:space="preserve">50 |30 | 10</t>
  </si>
  <si>
    <t xml:space="preserve">pe premiu / nominalizare / selecționare</t>
  </si>
  <si>
    <t xml:space="preserve">Selectionare ”RIBA-President's Medals Student Award”, Londra</t>
  </si>
  <si>
    <t xml:space="preserve">First Prize - Premio Piranesi-, Tivoli-Roma, Italia, îndrumător din partea UAUIM</t>
  </si>
  <si>
    <t xml:space="preserve">Fiaba Special Mention, Tivoli-Roma, Italia, îndrumător din partea UAUIM</t>
  </si>
  <si>
    <t xml:space="preserve">First Prize- Premio Piranes_Prix de Romei, Comission 1, Tivoli-Roma, Italia, îndrumător din partea UAUIM</t>
  </si>
  <si>
    <t xml:space="preserve">First Prize- Premio Piranesi_Prix de Rome, Comission 2, Tivoli-Roma, Italia, îndrumător din partea UAUIM</t>
  </si>
  <si>
    <t xml:space="preserve">First Prize- Premio Piranesi_Prix de Rome, Comission 3, Tivoli-Roma, Italia, îndrumător din partea UAUIM</t>
  </si>
  <si>
    <t xml:space="preserve">Special Mention- Premio Piranesi_Prix de Rome, Comission 3, Tivoli-Roma, Italia, îndrumător din partea UAUIM</t>
  </si>
  <si>
    <t xml:space="preserve">Special Mention- Premio Piranesi_Prix de Rome, Comission 1, Tivoli-Roma, Italia, îndrumător din partea UAUIM</t>
  </si>
  <si>
    <t xml:space="preserve">Special First Prize of the Contest  Premio Piranesi_Prix de Rome, îndrumător din partea UAUIM</t>
  </si>
  <si>
    <t xml:space="preserve">First Prize- Premio Piranesi_Prix de Rome, Comission 1, Tivoli-Roma, Italia, îndrumător din partea UAUIM</t>
  </si>
  <si>
    <t xml:space="preserve">Nominalisation best project Premio Piranesi_Prix de Rome</t>
  </si>
  <si>
    <t xml:space="preserve">Proiect câştigător concurs de proiectare ”Scuola Primaria - Dolceacqua”, Imperia, Italia</t>
  </si>
  <si>
    <t xml:space="preserve">Nominalizare Concurs Internațional (Echipa UAUIM) - PIRANESI PRIX DE ROME_CONVEGNO INTERNAZIONALE DI ARCHITETTURA PER L’ARCHEOLOGIA. "THE GREAT VILLA ADRIANA. DESIGNING THE UNESCO BUFFER ZONE"</t>
  </si>
  <si>
    <t xml:space="preserve">Premiul I - „Cule în lumină” – „Kulas into the light” a primit premiul internațional EMEA Gold SABRE secțiunea Practice areas - Corporate Reputation, categoria Institutional Image. Universitatea de Arhitectură și Urbanism „Ion Mincu” – București a colaborat alături de Rogalski Damaschin Public Relations - CEZ România la realizarea proiectului în perioada noiembrie 2019 - decembrie 2020.</t>
  </si>
  <si>
    <t xml:space="preserve">Nominalizare shortlist, Concurs Internațional - PIRANESI PRIX DE ROME ET D’ATHÈNES. "International call for projects for the Acropolis of Athens and its surroundings included in the UNESCO buffer zone". Reprezentare UAUIM (Oana Diaconescu, Claudiu Runceanu, Daniel Armenciu) și Bobotis+Bobotis Architects (Arh. Lukas Bobotis).</t>
  </si>
  <si>
    <t xml:space="preserve">30 |20 | 10</t>
  </si>
  <si>
    <t xml:space="preserve">pe premiu / nominalizări / selecționări</t>
  </si>
  <si>
    <t xml:space="preserve">Nominalizare la secțiunea „Cercetare prin arhitectură / diplome de arhitectură”, Cenușa - între spirit și materie - zonă experimentală de cultură, Autori: Alexandra Mihaela Aluchi, Coordonator diplome: Conf.dr.arh. Oana Diaconescu, https://www.anuala.ro/proiecte/2023/356/</t>
  </si>
  <si>
    <t xml:space="preserve">10 | 5</t>
  </si>
  <si>
    <t xml:space="preserve">pe premiu / pe nominalizare</t>
  </si>
  <si>
    <t xml:space="preserve">Premiu Bienala Națională de Arhitectură ”Catalizator social și identitar”, Autor student Mihai Birtu, oordonatori diplomă: Conf.dr.arh. Oana Diaconescu, asist. Pietro Dorissa</t>
  </si>
  <si>
    <t xml:space="preserve">Denumire expoziție</t>
  </si>
  <si>
    <t xml:space="preserve">Calitate (autor, coautor, curator)</t>
  </si>
  <si>
    <t xml:space="preserve">Expozitie internationala "5 Archaeological Design Itineraries", UAUIM</t>
  </si>
  <si>
    <t xml:space="preserve">pe expoziție</t>
  </si>
  <si>
    <t xml:space="preserve">curator</t>
  </si>
  <si>
    <t xml:space="preserve">5 | 3</t>
  </si>
  <si>
    <t xml:space="preserve">Expozitie internationala "5 Archaeological Design Itineraries", Primaria Sibiu</t>
  </si>
  <si>
    <t xml:space="preserve">3 | 1</t>
  </si>
  <si>
    <t xml:space="preserve">Expoziție internațională ”10 Premio Piranesi Prix de Rome”, UAUIM</t>
  </si>
  <si>
    <t xml:space="preserve">PIRANESI PRIX DE ROME_CONVEGNO INTERNAZIONALE DI ARCHITETTURA PER L’ARCHEOLOGIA. "THE GREAT VILLA ADRIANA. DESIGNING THE UNESCO BUFFER ZONE" - UAUIM project, Tivoli</t>
  </si>
  <si>
    <t xml:space="preserve">"THE GREAT VILLA ADRIANA. DESIGNING THE UNESCO BUFFER ZONE" - Milano</t>
  </si>
  <si>
    <t xml:space="preserve">Expoziție ”Cule in lumina”, Craiova, Muzeul Județean</t>
  </si>
  <si>
    <t xml:space="preserve">Expoziție ”Cule in lumina”, Proiect final, UAUIM</t>
  </si>
  <si>
    <t xml:space="preserve">„Pași către metrou” – Colaborare UAUIM-Metrorex</t>
  </si>
  <si>
    <t xml:space="preserve">7 – 20 iulie 2021</t>
  </si>
  <si>
    <t xml:space="preserve">Expoziție Premio Piranesi_Prix de Rome e d'Athènes, București, Sediul OAR Național</t>
  </si>
  <si>
    <t xml:space="preserve">autor/ curator</t>
  </si>
  <si>
    <t xml:space="preserve">9 decembrie 2024</t>
  </si>
  <si>
    <t xml:space="preserve">Expoziție Premio Piranesi_Prix de Rome e d'Athènes, Italian Cultural Institute of Athens, Atena</t>
  </si>
  <si>
    <t xml:space="preserve">17 februarie 2025</t>
  </si>
  <si>
    <t xml:space="preserve">Expoziție Premio Piranesi_Prix de Rome e d'Athènes, Aula Rogers, Politecnico di Milano</t>
  </si>
  <si>
    <t xml:space="preserve">25 februarie - 18 martie  2025</t>
  </si>
  <si>
    <t xml:space="preserve">Organizator /Curator Expoziție Viziuni, UAUIM</t>
  </si>
  <si>
    <t xml:space="preserve">10-16 mai 2016</t>
  </si>
  <si>
    <t xml:space="preserve">Organizator /Curator Expoziția studenților anului I FAI - Disciplina STUFO</t>
  </si>
  <si>
    <t xml:space="preserve">decembrie 2016</t>
  </si>
  <si>
    <t xml:space="preserve">Organizator Expoziția „10 Premio Piranesi 2007-2017”, UAUIM, București</t>
  </si>
  <si>
    <t xml:space="preserve">4-7 iulie 2017</t>
  </si>
  <si>
    <t xml:space="preserve">Organizator Expoziţia concurs pentru studenţi  Auchan</t>
  </si>
  <si>
    <t xml:space="preserve">martie 2017</t>
  </si>
  <si>
    <t xml:space="preserve">Organizator /Expoziția studenților anului II FAI - Disciplina ATELIER</t>
  </si>
  <si>
    <t xml:space="preserve">8 ianuarie 2017</t>
  </si>
  <si>
    <t xml:space="preserve">Organizator / Expoziția studenților anului II FAI - Disciplina ATELIER - Scenografia piesei Closer</t>
  </si>
  <si>
    <t xml:space="preserve">13 iunie 2018</t>
  </si>
  <si>
    <t xml:space="preserve">Organizator /Expoziția studenților anului II FAI - Disciplina ATELIER, în cadrul 15 FAI</t>
  </si>
  <si>
    <t xml:space="preserve">Organizator /Expoziţie concurs Stella Artois</t>
  </si>
  <si>
    <t xml:space="preserve">februarie 2018</t>
  </si>
  <si>
    <t xml:space="preserve">Organizator /Expoziţia "N! Wheels"</t>
  </si>
  <si>
    <t xml:space="preserve">iulie 2018</t>
  </si>
  <si>
    <t xml:space="preserve">Organizator / curator Expoziţia "N! Wheels - 15 FAI"</t>
  </si>
  <si>
    <t xml:space="preserve">Organizator /Expoziţia "Împreuna"</t>
  </si>
  <si>
    <t xml:space="preserve">10-15 iunie 2019</t>
  </si>
  <si>
    <t xml:space="preserve">7 iunie 2019</t>
  </si>
  <si>
    <t xml:space="preserve">Curator Expoziţie FAI în cadrul festivalului Etnovember</t>
  </si>
  <si>
    <t xml:space="preserve">noiembrie 2017</t>
  </si>
  <si>
    <t xml:space="preserve">Curator /Expoziţie FAI în cadrul festivalului Etnovember</t>
  </si>
  <si>
    <t xml:space="preserve">Curator expozitie „Brâncuși” - Palatul Parlamentului, București</t>
  </si>
  <si>
    <t xml:space="preserve">Curator BIFE-SIM - Pavilion UAUIM</t>
  </si>
  <si>
    <t xml:space="preserve">21-24 septembrie 2022</t>
  </si>
  <si>
    <t xml:space="preserve">Curator Materiale Sustenabile Și Tehnologii Pentru Arhitectura De Interior , ExpoHUB OAR București</t>
  </si>
  <si>
    <t xml:space="preserve">22 iunie – 3 iulie 2023</t>
  </si>
  <si>
    <t xml:space="preserve">Organizator /20 FAI - De la grafică și design de produs la arhitectura de interior, UAUIM</t>
  </si>
  <si>
    <t xml:space="preserve">23-28 mai 2023</t>
  </si>
  <si>
    <t xml:space="preserve">Organizator /20 FAI- Romanian Design Week, Cartierul creativ</t>
  </si>
  <si>
    <t xml:space="preserve">12-28 mai 2023</t>
  </si>
  <si>
    <t xml:space="preserve">21-24 septembrie 2023</t>
  </si>
  <si>
    <t xml:space="preserve">Organizator /21 FAI- Romanian Design Week, Cartierul creativ</t>
  </si>
  <si>
    <t xml:space="preserve">24 mai - 2 iunie 2024</t>
  </si>
  <si>
    <t xml:space="preserve">Organizator principal „Expoziție, lansare de carte și masă rotundă Premio Piranesi_Prix de Rome e d'Athènes” (https://www.uauim.ro/evenimente/piranesi-prix-de-rome-et-d-athenes-2022-2023/);</t>
  </si>
  <si>
    <t xml:space="preserve">Curator expoziție Expoziție “Building social value beyond conservation in the Archaeological Park of Paestum and Velia”, Museum of Paestum, Italia</t>
  </si>
  <si>
    <t xml:space="preserve">17 mai-28 mai 2025</t>
  </si>
  <si>
    <t xml:space="preserve">Organizator și curator al expoziției UAUIM - Piranesi_Prix de Rome e d'Athènes, în cadrul Formului internațional Share Interiors 2025, Radisson, București.</t>
  </si>
  <si>
    <t xml:space="preserve">29 mai 2025</t>
  </si>
  <si>
    <t xml:space="preserve">Organizator / curator ”22 FAI – Prix de Rome e d'Athènes”, eveniment în cadrul Cartierului Creativ al Romanian Design Week.</t>
  </si>
  <si>
    <t xml:space="preserve">19 mai- 28 mai 2025 </t>
  </si>
  <si>
    <t xml:space="preserve">Organizator / curator ”22 FAI”, eveniment în cadrul Cartierului Creativ al Romanian Design Week.</t>
  </si>
  <si>
    <t xml:space="preserve">13-18 iunie 2025</t>
  </si>
  <si>
    <t xml:space="preserve">Nominalizare comitete/ structuri de conducere, comisii de specialitate, jurii, academii</t>
  </si>
  <si>
    <t xml:space="preserve">Workshop internaţional „Castelli della Transilvania”, Sibiu-Bucureşti</t>
  </si>
  <si>
    <t xml:space="preserve">10 octombrie 2012</t>
  </si>
  <si>
    <t xml:space="preserve">5.00   </t>
  </si>
  <si>
    <t xml:space="preserve">15 | 10</t>
  </si>
  <si>
    <t xml:space="preserve">pe comisie</t>
  </si>
  <si>
    <t xml:space="preserve">Workshop internaţional „Workshop del Maximum Principatus”, Sibiu-Bucureşti</t>
  </si>
  <si>
    <t xml:space="preserve">15 septembrie 2014</t>
  </si>
  <si>
    <t xml:space="preserve">5.00 </t>
  </si>
  <si>
    <t xml:space="preserve">Membru juriu Seminario Internazionale Premio Piranesi-Prix de Rome, Roma</t>
  </si>
  <si>
    <t xml:space="preserve">3-4 septembrie 2015</t>
  </si>
  <si>
    <t xml:space="preserve">3 septembrie 2016</t>
  </si>
  <si>
    <t xml:space="preserve">5 septembrie 2017</t>
  </si>
  <si>
    <t xml:space="preserve">4 septembrie 2018</t>
  </si>
  <si>
    <t xml:space="preserve">Membru comisie internaţională diploma UAUIM, FAI</t>
  </si>
  <si>
    <t xml:space="preserve">3-4 iulie 2016</t>
  </si>
  <si>
    <t xml:space="preserve">4-5 iulie 2017</t>
  </si>
  <si>
    <t xml:space="preserve">3-4 iulie 2018</t>
  </si>
  <si>
    <t xml:space="preserve">3-5 iulie 2019</t>
  </si>
  <si>
    <t xml:space="preserve">Membru juriu concurs pentru studenţi Art and Crafts</t>
  </si>
  <si>
    <t xml:space="preserve">16 decembrie 2017</t>
  </si>
  <si>
    <t xml:space="preserve">Membru juriu concurs pentru studenţi Auchan </t>
  </si>
  <si>
    <t xml:space="preserve">1 decembrie 2017</t>
  </si>
  <si>
    <t xml:space="preserve">Membru juriu concurs pentru studenţi Stella Artois</t>
  </si>
  <si>
    <t xml:space="preserve">1 februarie 2018</t>
  </si>
  <si>
    <t xml:space="preserve">Membru juriu concurs posturi didactice FAI ianuarie 2018</t>
  </si>
  <si>
    <t xml:space="preserve">20 ianuarie 2018</t>
  </si>
  <si>
    <t xml:space="preserve">Membru juriu concurs posturi didactice FAI ianuarie 2019</t>
  </si>
  <si>
    <t xml:space="preserve">21 ianuarie 2019</t>
  </si>
  <si>
    <t xml:space="preserve">Preşedinte juriu-Concurs APMR-faza Prototip in cadrul BIFE Bucureşti</t>
  </si>
  <si>
    <t xml:space="preserve">23 septembrie 2017</t>
  </si>
  <si>
    <t xml:space="preserve">22 septembrie 2018</t>
  </si>
  <si>
    <t xml:space="preserve">24 septembrie 2019</t>
  </si>
  <si>
    <t xml:space="preserve">Preşedinte juriu-Concurs APMR-faza Proiect</t>
  </si>
  <si>
    <t xml:space="preserve">1 iunie 2020</t>
  </si>
  <si>
    <t xml:space="preserve">Presedinte juriu Seminario Internazionale Premio Piranesi-Prix de Rome, Roma</t>
  </si>
  <si>
    <t xml:space="preserve">2 septembrie 2020</t>
  </si>
  <si>
    <t xml:space="preserve">septembrie 2022</t>
  </si>
  <si>
    <t xml:space="preserve">25 mai 2022</t>
  </si>
  <si>
    <t xml:space="preserve">3-5 iulie 2020</t>
  </si>
  <si>
    <t xml:space="preserve">4-6 iulie 2021</t>
  </si>
  <si>
    <t xml:space="preserve">5-7 iulie 2022</t>
  </si>
  <si>
    <t xml:space="preserve">4 septembrie2023</t>
  </si>
  <si>
    <t xml:space="preserve">24 septembrie 2023</t>
  </si>
  <si>
    <t xml:space="preserve">Membru juriu Diploma, organizat de The Institute</t>
  </si>
  <si>
    <t xml:space="preserve">20 iulie-1 august 2023</t>
  </si>
  <si>
    <t xml:space="preserve">25 mai 2023</t>
  </si>
  <si>
    <t xml:space="preserve">5-6 iulie 2023</t>
  </si>
  <si>
    <t xml:space="preserve">Membru Comisia Natională de For public, Ministerul Culturii</t>
  </si>
  <si>
    <t xml:space="preserve">octombrie 2023-prezent</t>
  </si>
  <si>
    <t xml:space="preserve">3 septembrie2024</t>
  </si>
  <si>
    <t xml:space="preserve">22 septembrie 2024</t>
  </si>
  <si>
    <t xml:space="preserve">17 iulie - 4 august 2024</t>
  </si>
  <si>
    <t xml:space="preserve">20 mai 2024</t>
  </si>
  <si>
    <t xml:space="preserve">5-6 iulie 2024</t>
  </si>
  <si>
    <t xml:space="preserve">Membru Comisia Profesional, OAR. București</t>
  </si>
  <si>
    <t xml:space="preserve">octombrie 2022-2024</t>
  </si>
  <si>
    <t xml:space="preserve">Membru Comisie concurs de idei , Un centru pentru noi începuturi. Amenajare interioară pentru Centrul de Inovare Urbană Piața Amzei, în cadrul Anualei de Arhitectură 2025</t>
  </si>
  <si>
    <t xml:space="preserve">23-26 mai 2025</t>
  </si>
  <si>
    <t xml:space="preserve">10 iunie 2025</t>
  </si>
  <si>
    <t xml:space="preserve">Membru Comitet Științific FedOAPress - Federico II University Press - ALTERsCITY, http://www.fedoabooks.unina.it/index.php/fedoapress/catalog/series/alterscity</t>
  </si>
  <si>
    <t xml:space="preserve">2023- prezent</t>
  </si>
  <si>
    <t xml:space="preserve">Manifestare</t>
  </si>
  <si>
    <t xml:space="preserve">Workshop de proiectare pe Domeniul Regal Peleș, conversia Brutăriei Regale, organizat în parteneriat cu Asociația pentru Patrimoniul Regal Peleș</t>
  </si>
  <si>
    <t xml:space="preserve">30 mai-1 iunie 2025 </t>
  </si>
  <si>
    <t xml:space="preserve">Organizator concurs de proiectare studenți, în zona rezidențială de Nord a Bucureștiului, în colaborare cu firma Rogalski Damaschin</t>
  </si>
  <si>
    <t xml:space="preserve">Mai- octombrie 2025</t>
  </si>
  <si>
    <t xml:space="preserve">Organizator conferință arhitect Matteo Belfiore, Tokyo, Japonia, colaborare cu  Ambasada Italiei la București</t>
  </si>
  <si>
    <t xml:space="preserve">15 mai 2025</t>
  </si>
  <si>
    <r>
      <rPr>
        <sz val="11"/>
        <color rgb="FF000000"/>
        <rFont val="Calibri"/>
        <family val="2"/>
        <charset val="238"/>
      </rPr>
      <t xml:space="preserve">Organizator principal conferință/ masă rotundă Premio Piranesi Prix de Rome e d</t>
    </r>
    <r>
      <rPr>
        <sz val="11"/>
        <color rgb="FF000000"/>
        <rFont val="Calibri"/>
        <family val="2"/>
      </rPr>
      <t xml:space="preserve">’</t>
    </r>
    <r>
      <rPr>
        <sz val="11"/>
        <color rgb="FF000000"/>
        <rFont val="Calibri"/>
        <family val="2"/>
        <charset val="238"/>
      </rPr>
      <t xml:space="preserve">Athenes</t>
    </r>
  </si>
  <si>
    <t xml:space="preserve">Organizator conferință arhitect Michele Mole, fondator al biroului de arhitectură Nemesi</t>
  </si>
  <si>
    <t xml:space="preserve">8 noiembrie 2024</t>
  </si>
  <si>
    <t xml:space="preserve">Organizator concurs studentesc design pentru noile vagoane ale tramvaielor Imperio, colaborare cu Astra Arad</t>
  </si>
  <si>
    <t xml:space="preserve">aprilie-iunie 2024</t>
  </si>
  <si>
    <t xml:space="preserve">Organizator principal al Conferinței internaționale „Architectural Experiences II - Innovation within Heritage”, Universitatea de Arhitectură şi Urbanism „Ion Mincu” (https://www.uauim.ro/en/events/architectural-experiences/)</t>
  </si>
  <si>
    <t xml:space="preserve">17-18 Octombrie 2024</t>
  </si>
  <si>
    <t xml:space="preserve">Designing Heritage V, UAUIM-Politecnico di Torino</t>
  </si>
  <si>
    <t xml:space="preserve">16-18 octombrie 2024</t>
  </si>
  <si>
    <t xml:space="preserve">Atelier de Arhitectură – Intervenţie muzeografică la Brașov V, UAUIM- Vadim Babij - Lituania, Universitatea Transilvania din Brașov</t>
  </si>
  <si>
    <t xml:space="preserve">20-23 noiembrie 2024</t>
  </si>
  <si>
    <t xml:space="preserve">Organizator principal al Conferinței internaționale „20 Architectural Experiences”, Universitatea de Arhitectură şi Urbanism „Ion Mincu” (https://www.uauim.ro/en/events/20-architectural-experiences/).</t>
  </si>
  <si>
    <t xml:space="preserve">Designing Heritage IV, UAUIM-Politecnico di Torino</t>
  </si>
  <si>
    <t xml:space="preserve">25-27 octombrie 2023</t>
  </si>
  <si>
    <t xml:space="preserve">Atelier de Arhitectură – Intervenţie muzeografică la Sinaia IV, UAUIM-APPR -Politecnico di Milano</t>
  </si>
  <si>
    <t xml:space="preserve">27-29 octombrie 2023</t>
  </si>
  <si>
    <t xml:space="preserve">”Arhitectura de interior / 2003-2023”, eveniment organizat de Facultatea de Arhitectură de Interior alături de Ordinul Arhitecților Filiala București și Asociația Arhitecților de Interior din România, invitați Alumni și Vadim Babij, Lituania</t>
  </si>
  <si>
    <t xml:space="preserve">7 decembrie 2023</t>
  </si>
  <si>
    <t xml:space="preserve">Organizator principal al Conferinței ”Arhitecții de interior – de la absolvirea facultății la meserie, drepturi și obligații”, în parteneriat cu OAR București</t>
  </si>
  <si>
    <t xml:space="preserve">27 februarie 2023 </t>
  </si>
  <si>
    <t xml:space="preserve">Organizator concurs KRONOSPAN, modernizare vitrine UAUIM</t>
  </si>
  <si>
    <t xml:space="preserve">21 martie 2023 </t>
  </si>
  <si>
    <t xml:space="preserve">Organizare Conferință Luca Zevi, în colaborare cu Ambasada Italiei, UAUIM</t>
  </si>
  <si>
    <t xml:space="preserve">27 martie 2023 </t>
  </si>
  <si>
    <t xml:space="preserve">Organizator atelier internațional de proiectare sub coordonarea lui Giovangiuseppe Vannelli, Universite de Liege, University of Naples</t>
  </si>
  <si>
    <t xml:space="preserve">30 martie-25 aprilie 2023</t>
  </si>
  <si>
    <t xml:space="preserve">Workshop „Parcul Natural Zer0 Waste” – Pădurea Căldăraru - parc urban inovator, colaborare UAUIM - Consiliul Județean Ilfov</t>
  </si>
  <si>
    <t xml:space="preserve">20-29 septembrie 2023 </t>
  </si>
  <si>
    <t xml:space="preserve">Organizator Workshop scenografie „Traseul Misterelor” Insula Lacul Morii, colaborare între UAUIM și Primăria Sector 6 București, https://www.uauim.ro/evenimente/workshop-scenografie-traseul-misterelor-insula-lacul-morii/</t>
  </si>
  <si>
    <t xml:space="preserve">3-29 octombrie 2023 </t>
  </si>
  <si>
    <t xml:space="preserve">Workshop Vila Șipot, Ansamblul Peleș, Sinaia, Technical University, Istanbul</t>
  </si>
  <si>
    <t xml:space="preserve">28 septembrie-3 cotombrie 2022</t>
  </si>
  <si>
    <t xml:space="preserve">Organizator Conferință Etan Kimmel – Kimmel Eshkolot Architects, Universituy of Tel Aviv.</t>
  </si>
  <si>
    <t xml:space="preserve">Conferință Guy Lafranchi – Președinte RIEA, Universitatea Tehnică din Berna</t>
  </si>
  <si>
    <t xml:space="preserve">Organizator concurs Pavilion în Palatul Elisabeta, colaborare cu Casa Regală a României</t>
  </si>
  <si>
    <t xml:space="preserve">mai-iunie 2021</t>
  </si>
  <si>
    <t xml:space="preserve">Workshop Complex Vulpărie, Ansamblul Peleș, Sinaia</t>
  </si>
  <si>
    <t xml:space="preserve">28-30 octombrie 2021</t>
  </si>
  <si>
    <t xml:space="preserve">Organizator Conferință Giancarlo Rosa- Universita degli Studi di Roma „Ludovico Quaroni”</t>
  </si>
  <si>
    <t xml:space="preserve">Colocviu prezentare proiecte de intervenție asupra Turnului Pulberăriei – University of Tennessee, SUA</t>
  </si>
  <si>
    <t xml:space="preserve">1 octombrie - 19 noiembrie 2021</t>
  </si>
  <si>
    <t xml:space="preserve">Workshop Vila Șipot - activitaţi extracurriculare aprobate de MEN</t>
  </si>
  <si>
    <t xml:space="preserve">13-15 noiembrie 2020</t>
  </si>
  <si>
    <t xml:space="preserve">Workshop Sibiu - activitaţi extracurriculare aprobate de MEN participarea colectivului an II</t>
  </si>
  <si>
    <t xml:space="preserve">2-4 octombrie 2020</t>
  </si>
  <si>
    <t xml:space="preserve">Conferință internațională Pandemic architecture</t>
  </si>
  <si>
    <t xml:space="preserve">6-8 decembrie 2020</t>
  </si>
  <si>
    <t xml:space="preserve">Conferința Națională BIMcon2019 - organizator </t>
  </si>
  <si>
    <t xml:space="preserve">Congres internațional  "Designing heritage",Bucharest, Bucureşti</t>
  </si>
  <si>
    <t xml:space="preserve">Proiect extracurricular "UAUIM workplace", cu secţia Design a FAI</t>
  </si>
  <si>
    <t xml:space="preserve">februarie-iunie2019</t>
  </si>
  <si>
    <t xml:space="preserve">Proiect extracurricular "N! Wheels 2", în colaborare cu desgneri Renault Romania</t>
  </si>
  <si>
    <t xml:space="preserve">februarie-iulie2019</t>
  </si>
  <si>
    <t xml:space="preserve">VR Hackathon &amp; Conference, Universitatea de Arhitectură şi Urbanism „Ion Mincu”.</t>
  </si>
  <si>
    <t xml:space="preserve">26-27 septembrie 2019</t>
  </si>
  <si>
    <t xml:space="preserve">Workshop SARMI, Sibiu-Orăștie, 2019, activitaţi extracurriculare aprobate de MEN</t>
  </si>
  <si>
    <t xml:space="preserve">30 aprilie-5 mai 2019</t>
  </si>
  <si>
    <t xml:space="preserve">18-20 aprilie 2019</t>
  </si>
  <si>
    <t xml:space="preserve">Eveniment aniversar FAI 15 ani</t>
  </si>
  <si>
    <t xml:space="preserve">Proiect extracurricular "N! Wheels", în colaborare cu desgneri Renault Romania</t>
  </si>
  <si>
    <t xml:space="preserve">februarie-iulie 2018</t>
  </si>
  <si>
    <t xml:space="preserve">Conferinta internațională Museums and heritage, UAUIM</t>
  </si>
  <si>
    <t xml:space="preserve">Organizare Concurs APMR-faza Prototip</t>
  </si>
  <si>
    <t xml:space="preserve">Workshop SARMI, Orăștie, 2018, activitaţi extracurriculare aprobate de MEN</t>
  </si>
  <si>
    <t xml:space="preserve">26 aprilie-2 mai 2018</t>
  </si>
  <si>
    <t xml:space="preserve">Organizare concurs pentru studenţi Stella Artois</t>
  </si>
  <si>
    <t xml:space="preserve">Organizare-Concurs APMR-faza Prototip</t>
  </si>
  <si>
    <t xml:space="preserve">septembrie 2017</t>
  </si>
  <si>
    <t xml:space="preserve">Workshop de proiectare Insula Muzeelor, Berlin </t>
  </si>
  <si>
    <t xml:space="preserve">8-12 aprilie 2017 </t>
  </si>
  <si>
    <t xml:space="preserve">Workshop de proiectare Micul Trianon, cu Universitatea Federico II Napoli, Politecnico di Milano</t>
  </si>
  <si>
    <t xml:space="preserve">9 - 19 mai 2015</t>
  </si>
  <si>
    <t xml:space="preserve">Conferința internațională „10 Premio Piranesi 2007-2017”</t>
  </si>
  <si>
    <t xml:space="preserve">Organizare concurs pentru studenţi Art and Crafts</t>
  </si>
  <si>
    <t xml:space="preserve">16 decmbrie 2017</t>
  </si>
  <si>
    <t xml:space="preserve">Organizare concurs pentru studenţi Auchan</t>
  </si>
  <si>
    <t xml:space="preserve">4-8 mai 2016</t>
  </si>
  <si>
    <t xml:space="preserve">Conferinta internațională  "EURAU 2016i", Bucharest</t>
  </si>
  <si>
    <t xml:space="preserve">28-30 sept 2016</t>
  </si>
  <si>
    <t xml:space="preserve">Organizarea workshop–ului internaţional „The window”, cu Universitatea din Michigan</t>
  </si>
  <si>
    <t xml:space="preserve">Conferinta internațională  "ICAR 2015"- Re[Search] through Architecture, Bucharest</t>
  </si>
  <si>
    <t xml:space="preserve">26-29 martie 2015</t>
  </si>
  <si>
    <t xml:space="preserve">Conferinta internațională  "ICAR 2012",Bucharest</t>
  </si>
  <si>
    <t xml:space="preserve">18-20 mai 2012</t>
  </si>
  <si>
    <t xml:space="preserve">Conferinta internațională  "Equal Design-Arhitectura pentru toti",Bucharest</t>
  </si>
  <si>
    <t xml:space="preserve">Organizarea workshop–ului internaţional „Workshop del Maximum Principatus”, Sibiu-Bucureşti</t>
  </si>
  <si>
    <t xml:space="preserve">21-26 sept. 2014 </t>
  </si>
  <si>
    <t xml:space="preserve">„Savaliada – Prezentare Proiect Social – Conversie Sustenabilă -  Voluntariat, Autosusţinere, Reintegrare socială”, Sala Frescelor, Universitatea de Arhitectură şi Urbanism „Ion Mincu”, Bucureşti</t>
  </si>
  <si>
    <t xml:space="preserve">10 aprilie 2013 </t>
  </si>
  <si>
    <t xml:space="preserve">Colaborare organizare în cadrul Convenţiei Române de Arhitectură şi Design -  ROCAD, Universitatea de Arhitectură şi Urbanism „Ion Mincu”, Bucureşti, Palatul Parlamentului.</t>
  </si>
  <si>
    <t xml:space="preserve">15-17 mai 2013 </t>
  </si>
  <si>
    <t xml:space="preserve">Colaborare organizare şi secretariat în cadrul Convenţiei Române de Arhitectură şi Design -  ROCAD, Universitatea de Arhitectură şi Urbanism „Ion Mincu”, Bucureşti, Palatul Parlamentului</t>
  </si>
  <si>
    <t xml:space="preserve">16-18 mai 2012 </t>
  </si>
  <si>
    <t xml:space="preserve">Organizarea workshop–ului internaţional „Castelli della Transilvania”, Sibiu-Bucureşti Arhitectură, Muzeografie, Arheologie, cu sprijinul Universităţii de Arhitectură şi Urbanism „Ion Mincu”.</t>
  </si>
  <si>
    <t xml:space="preserve">Octombrie 2012</t>
  </si>
  <si>
    <t xml:space="preserve">III° EAAE workshop on Conservation, Modernist Neighborhoods: Conservation/Regeneration, http://eaae2011.uauim.ro</t>
  </si>
  <si>
    <t xml:space="preserve">6-9 octombrie 2011</t>
  </si>
  <si>
    <t xml:space="preserve">Conferinţa internaţională „Designing the Archaeology”, Sala Frescelor, Universitatea de Arhitectură şi Urbanism „Ion Mincu”, Bucureşti</t>
  </si>
  <si>
    <t xml:space="preserve">23 mai 2011 </t>
  </si>
  <si>
    <t xml:space="preserve">Workshopul Internaţional  „Cunei urbani”, organizat de Universita degli Studi di Genova la Bucureşti sub coordonarea  Prof.dr. arh. Giuseppe Cinà</t>
  </si>
  <si>
    <t xml:space="preserve">Organizator şi secretariat Conferinţa Internaţională Urban Regeneration in the Framework of Romanian Cities Transformation”, sub îndrumarea Prof. dr. arh. Giuseppe Cinà  şi a Prof. dr. arh. Nicolae Lascu</t>
  </si>
  <si>
    <t xml:space="preserve">Tip activitate</t>
  </si>
  <si>
    <t xml:space="preserve">Instituție</t>
  </si>
  <si>
    <t xml:space="preserve">Student îndrumat</t>
  </si>
  <si>
    <t xml:space="preserve">Membru comisie indrumare de doctorat </t>
  </si>
  <si>
    <t xml:space="preserve">Roxana Mitarcă</t>
  </si>
  <si>
    <t xml:space="preserve">2019-2022, susținere teză 3.11.2022</t>
  </si>
  <si>
    <t xml:space="preserve">Universita degli Studi di Brescia, Italia</t>
  </si>
  <si>
    <t xml:space="preserve">Mariachiara Bonetti</t>
  </si>
  <si>
    <t xml:space="preserve">Susținere teză 19 aprilie 2024</t>
  </si>
  <si>
    <t xml:space="preserve">5| 5 | 7</t>
  </si>
  <si>
    <t xml:space="preserve">x n1 - nr. studenți care au susținut teza</t>
  </si>
  <si>
    <t xml:space="preserve">Universita Politecnica delle Marche, Italia</t>
  </si>
  <si>
    <t xml:space="preserve">Benedetta de Leo</t>
  </si>
  <si>
    <t xml:space="preserve">Susținere teză 17 octombrie 2024</t>
  </si>
  <si>
    <t xml:space="preserve">în ultimul an univ.</t>
  </si>
  <si>
    <t xml:space="preserve">Îndrumător principal bursă post-doctorală Eugen Ionescu</t>
  </si>
  <si>
    <t xml:space="preserve"> Department of Architecture, University 8 May 1945 Guelma, Algeria</t>
  </si>
  <si>
    <t xml:space="preserve">Bensehla Sofiane</t>
  </si>
  <si>
    <t xml:space="preserve">Iunie-Iulie 2025</t>
  </si>
  <si>
    <t xml:space="preserve">profesor</t>
  </si>
  <si>
    <t xml:space="preserve">parola este: cercetare</t>
  </si>
  <si>
    <t xml:space="preserve">   </t>
  </si>
  <si>
    <t xml:space="preserve">conferențiar</t>
  </si>
  <si>
    <t xml:space="preserve">profesor universitar</t>
  </si>
  <si>
    <t xml:space="preserve">conferențiar universitar</t>
  </si>
  <si>
    <t xml:space="preserve">lector universitar</t>
  </si>
  <si>
    <t xml:space="preserve">asistent universitar</t>
  </si>
  <si>
    <t xml:space="preserve">preparator universitar</t>
  </si>
  <si>
    <t xml:space="preserve">ARHITECTURA</t>
  </si>
  <si>
    <t xml:space="preserve">URBANISM</t>
  </si>
</sst>
</file>

<file path=xl/styles.xml><?xml version="1.0" encoding="utf-8"?>
<styleSheet xmlns="http://schemas.openxmlformats.org/spreadsheetml/2006/main">
  <numFmts count="13">
    <numFmt numFmtId="164" formatCode="General"/>
    <numFmt numFmtId="165" formatCode="@"/>
    <numFmt numFmtId="166" formatCode="General"/>
    <numFmt numFmtId="167" formatCode="0.0"/>
    <numFmt numFmtId="168" formatCode="0"/>
    <numFmt numFmtId="169" formatCode="0.00"/>
    <numFmt numFmtId="170" formatCode="[$-409]d\-mmm"/>
    <numFmt numFmtId="171" formatCode="[$-409]mmm\-yy"/>
    <numFmt numFmtId="172" formatCode="[$-409]d\-mmm\-yy"/>
    <numFmt numFmtId="173" formatCode="[$-409]m/d/yyyy"/>
    <numFmt numFmtId="174" formatCode="#,##0.00\ _l_e_i"/>
    <numFmt numFmtId="175" formatCode="#,##0.0"/>
    <numFmt numFmtId="176" formatCode="#,##0.00"/>
  </numFmts>
  <fonts count="27">
    <font>
      <sz val="11"/>
      <color rgb="FF000000"/>
      <name val="Calibri"/>
      <family val="2"/>
    </font>
    <font>
      <sz val="10"/>
      <name val="Arial"/>
      <family val="0"/>
    </font>
    <font>
      <sz val="10"/>
      <name val="Arial"/>
      <family val="0"/>
    </font>
    <font>
      <sz val="10"/>
      <name val="Arial"/>
      <family val="0"/>
    </font>
    <font>
      <b val="true"/>
      <sz val="12"/>
      <color rgb="FF000000"/>
      <name val="Calibri"/>
      <family val="2"/>
      <charset val="238"/>
    </font>
    <font>
      <sz val="12"/>
      <color rgb="FF000000"/>
      <name val="Calibri"/>
      <family val="2"/>
      <charset val="238"/>
    </font>
    <font>
      <b val="true"/>
      <sz val="11"/>
      <color rgb="FF000000"/>
      <name val="Calibri"/>
      <family val="2"/>
    </font>
    <font>
      <sz val="10"/>
      <color rgb="FF000000"/>
      <name val="Calibri"/>
      <family val="2"/>
      <charset val="238"/>
    </font>
    <font>
      <sz val="11"/>
      <color rgb="FF000000"/>
      <name val="Calibri"/>
      <family val="2"/>
      <charset val="238"/>
    </font>
    <font>
      <sz val="11"/>
      <name val="Calibri"/>
      <family val="2"/>
    </font>
    <font>
      <i val="true"/>
      <sz val="11"/>
      <color rgb="FF000000"/>
      <name val="Calibri"/>
      <family val="2"/>
      <charset val="238"/>
    </font>
    <font>
      <b val="true"/>
      <sz val="11"/>
      <color rgb="FF000000"/>
      <name val="Calibri"/>
      <family val="2"/>
      <charset val="238"/>
    </font>
    <font>
      <sz val="11"/>
      <color rgb="FF000000"/>
      <name val="Symbol"/>
      <family val="1"/>
      <charset val="2"/>
    </font>
    <font>
      <sz val="12.65"/>
      <color rgb="FF000000"/>
      <name val="Calibri"/>
      <family val="2"/>
    </font>
    <font>
      <b val="true"/>
      <sz val="12"/>
      <color rgb="FF000000"/>
      <name val="Calibri"/>
      <family val="2"/>
    </font>
    <font>
      <sz val="10"/>
      <color rgb="FF000000"/>
      <name val="Arial"/>
      <family val="2"/>
    </font>
    <font>
      <sz val="14"/>
      <color rgb="FF333333"/>
      <name val="Arial"/>
      <family val="2"/>
    </font>
    <font>
      <sz val="10"/>
      <color rgb="FF333333"/>
      <name val="Arial"/>
      <family val="2"/>
    </font>
    <font>
      <u val="single"/>
      <sz val="11"/>
      <color rgb="FF0000FF"/>
      <name val="Calibri"/>
      <family val="2"/>
    </font>
    <font>
      <sz val="11"/>
      <name val="Calibri"/>
      <family val="2"/>
      <charset val="238"/>
    </font>
    <font>
      <sz val="12"/>
      <color rgb="FF000000"/>
      <name val="Calibri"/>
      <family val="2"/>
    </font>
    <font>
      <sz val="10"/>
      <color rgb="FF000000"/>
      <name val="Roboto"/>
      <family val="0"/>
      <charset val="1"/>
    </font>
    <font>
      <i val="true"/>
      <sz val="11"/>
      <color rgb="FF000000"/>
      <name val="Calibri"/>
      <family val="2"/>
    </font>
    <font>
      <sz val="12"/>
      <color rgb="FF333333"/>
      <name val="Calibri"/>
      <family val="2"/>
      <charset val="238"/>
    </font>
    <font>
      <sz val="10"/>
      <color rgb="FF000000"/>
      <name val="Arial"/>
      <family val="2"/>
      <charset val="238"/>
    </font>
    <font>
      <sz val="11"/>
      <color rgb="FFFF0000"/>
      <name val="Calibri"/>
      <family val="2"/>
    </font>
    <font>
      <sz val="12"/>
      <name val="Calibri"/>
      <family val="2"/>
    </font>
  </fonts>
  <fills count="9">
    <fill>
      <patternFill patternType="none"/>
    </fill>
    <fill>
      <patternFill patternType="gray125"/>
    </fill>
    <fill>
      <patternFill patternType="solid">
        <fgColor rgb="FF00FF00"/>
        <bgColor rgb="FF33CCCC"/>
      </patternFill>
    </fill>
    <fill>
      <patternFill patternType="solid">
        <fgColor rgb="FF339966"/>
        <bgColor rgb="FF00808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CC"/>
        <bgColor rgb="FFCCFFFF"/>
      </patternFill>
    </fill>
    <fill>
      <patternFill patternType="solid">
        <fgColor rgb="FFFFFFFF"/>
        <bgColor rgb="FFFFFFCC"/>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double"/>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thin"/>
      <right style="thin"/>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thin"/>
      <diagonal/>
    </border>
    <border diagonalUp="false" diagonalDown="false">
      <left/>
      <right style="thin"/>
      <top style="medium"/>
      <botto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true">
      <alignment horizontal="left" vertical="top" textRotation="0" wrapText="false" indent="0" shrinkToFit="false"/>
      <protection locked="true" hidden="true"/>
    </xf>
    <xf numFmtId="164" fontId="5" fillId="0" borderId="1" xfId="0" applyFont="true" applyBorder="true" applyAlignment="true" applyProtection="true">
      <alignment horizontal="left" vertical="center" textRotation="0" wrapText="true" indent="0" shrinkToFit="false"/>
      <protection locked="true" hidden="false"/>
    </xf>
    <xf numFmtId="164" fontId="5" fillId="7" borderId="1" xfId="0" applyFont="true" applyBorder="true" applyAlignment="true" applyProtection="true">
      <alignment horizontal="left" vertical="center" textRotation="0" wrapText="false" indent="0" shrinkToFit="false"/>
      <protection locked="false" hidden="false"/>
    </xf>
    <xf numFmtId="164" fontId="5" fillId="6" borderId="1" xfId="0" applyFont="true" applyBorder="true" applyAlignment="true" applyProtection="true">
      <alignment horizontal="left" vertical="center" textRotation="0" wrapText="false" indent="0" shrinkToFit="false"/>
      <protection locked="true" hidden="true"/>
    </xf>
    <xf numFmtId="164" fontId="5" fillId="6" borderId="1" xfId="0" applyFont="true" applyBorder="true" applyAlignment="true" applyProtection="true">
      <alignment horizontal="general" vertical="center" textRotation="0" wrapText="false" indent="0" shrinkToFit="false"/>
      <protection locked="true" hidden="true"/>
    </xf>
    <xf numFmtId="165" fontId="5" fillId="7" borderId="1" xfId="0" applyFont="true" applyBorder="true" applyAlignment="true" applyProtection="true">
      <alignment horizontal="left" vertical="center" textRotation="0" wrapText="false" indent="0" shrinkToFit="false"/>
      <protection locked="false" hidden="false"/>
    </xf>
    <xf numFmtId="164" fontId="5" fillId="7"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true"/>
    </xf>
    <xf numFmtId="166" fontId="7"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7" fontId="0" fillId="0" borderId="3"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7" fontId="0" fillId="0" borderId="4"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8"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0" fillId="4"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8" fillId="0" borderId="12" xfId="0" applyFont="true" applyBorder="true" applyAlignment="true" applyProtection="true">
      <alignment horizontal="center" vertical="center" textRotation="0" wrapText="true" indent="0" shrinkToFit="false"/>
      <protection locked="false" hidden="false"/>
    </xf>
    <xf numFmtId="165" fontId="8" fillId="0" borderId="13" xfId="0" applyFont="true" applyBorder="true" applyAlignment="true" applyProtection="true">
      <alignment horizontal="center" vertical="center" textRotation="0" wrapText="true" indent="0" shrinkToFit="false"/>
      <protection locked="false" hidden="false"/>
    </xf>
    <xf numFmtId="168" fontId="8" fillId="0" borderId="13" xfId="0" applyFont="true" applyBorder="true" applyAlignment="true" applyProtection="true">
      <alignment horizontal="center" vertical="center" textRotation="0" wrapText="true" indent="0" shrinkToFit="false"/>
      <protection locked="false" hidden="false"/>
    </xf>
    <xf numFmtId="169" fontId="9" fillId="0" borderId="14" xfId="0" applyFont="true" applyBorder="true" applyAlignment="true" applyProtection="true">
      <alignment horizontal="center" vertical="center" textRotation="0" wrapText="true" indent="0" shrinkToFit="false"/>
      <protection locked="true" hidden="true"/>
    </xf>
    <xf numFmtId="169" fontId="5" fillId="0" borderId="0" xfId="0" applyFont="true" applyBorder="true" applyAlignment="true" applyProtection="true">
      <alignment horizontal="center" vertical="center" textRotation="0" wrapText="true" indent="0" shrinkToFit="false"/>
      <protection locked="true" hidden="true"/>
    </xf>
    <xf numFmtId="164" fontId="0" fillId="4"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6" fontId="8" fillId="0" borderId="15"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8" fontId="8" fillId="0" borderId="1" xfId="0" applyFont="true" applyBorder="true" applyAlignment="true" applyProtection="true">
      <alignment horizontal="center" vertical="center" textRotation="0" wrapText="true" indent="0" shrinkToFit="false"/>
      <protection locked="false" hidden="false"/>
    </xf>
    <xf numFmtId="169" fontId="0" fillId="0" borderId="16"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8" fontId="8" fillId="0" borderId="1" xfId="0" applyFont="true" applyBorder="true" applyAlignment="true" applyProtection="true">
      <alignment horizontal="center" vertical="center" textRotation="0" wrapText="true" indent="0" shrinkToFit="false"/>
      <protection locked="false" hidden="false"/>
    </xf>
    <xf numFmtId="166" fontId="8" fillId="0" borderId="17" xfId="0" applyFont="true" applyBorder="true" applyAlignment="true" applyProtection="true">
      <alignment horizontal="center" vertical="center" textRotation="0" wrapText="true" indent="0" shrinkToFit="false"/>
      <protection locked="false" hidden="false"/>
    </xf>
    <xf numFmtId="165" fontId="8" fillId="0" borderId="18" xfId="0" applyFont="true" applyBorder="true" applyAlignment="true" applyProtection="true">
      <alignment horizontal="left" vertical="center" textRotation="0" wrapText="true" indent="0" shrinkToFit="false"/>
      <protection locked="false" hidden="false"/>
    </xf>
    <xf numFmtId="164" fontId="8" fillId="0" borderId="18" xfId="0" applyFont="true" applyBorder="true" applyAlignment="true" applyProtection="true">
      <alignment horizontal="left" vertical="center" textRotation="0" wrapText="true" indent="0" shrinkToFit="false"/>
      <protection locked="fals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false" hidden="false"/>
    </xf>
    <xf numFmtId="168" fontId="8" fillId="0" borderId="18" xfId="0" applyFont="true" applyBorder="true" applyAlignment="true" applyProtection="true">
      <alignment horizontal="center" vertical="center" textRotation="0" wrapText="true" indent="0" shrinkToFit="false"/>
      <protection locked="fals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9" fontId="0" fillId="0" borderId="19" xfId="0" applyFont="true" applyBorder="true" applyAlignment="true" applyProtection="true">
      <alignment horizontal="center" vertical="center" textRotation="0" wrapText="true" indent="0" shrinkToFit="false"/>
      <protection locked="true" hidden="true"/>
    </xf>
    <xf numFmtId="166" fontId="8" fillId="0" borderId="20" xfId="0" applyFont="true" applyBorder="true" applyAlignment="true" applyProtection="true">
      <alignment horizontal="center" vertical="center" textRotation="0" wrapText="true" indent="0" shrinkToFit="false"/>
      <protection locked="false" hidden="false"/>
    </xf>
    <xf numFmtId="165" fontId="8" fillId="0" borderId="5"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8" fontId="8" fillId="0" borderId="3" xfId="0" applyFont="true" applyBorder="true" applyAlignment="true" applyProtection="true">
      <alignment horizontal="center" vertical="center" textRotation="0" wrapText="true" indent="0" shrinkToFit="false"/>
      <protection locked="false" hidden="false"/>
    </xf>
    <xf numFmtId="169" fontId="0" fillId="0" borderId="21" xfId="0" applyFont="true" applyBorder="true" applyAlignment="true" applyProtection="true">
      <alignment horizontal="center" vertical="center" textRotation="0" wrapText="true" indent="0" shrinkToFit="false"/>
      <protection locked="true" hidden="true"/>
    </xf>
    <xf numFmtId="164" fontId="8" fillId="0" borderId="18" xfId="0" applyFont="true" applyBorder="true" applyAlignment="true" applyProtection="true">
      <alignment horizontal="center" vertical="center" textRotation="0" wrapText="true" indent="0" shrinkToFit="false"/>
      <protection locked="false" hidden="false"/>
    </xf>
    <xf numFmtId="168" fontId="8" fillId="0" borderId="22" xfId="0"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1" fillId="0" borderId="24" xfId="0" applyFont="true" applyBorder="true" applyAlignment="false" applyProtection="false">
      <alignment horizontal="general" vertical="bottom" textRotation="0" wrapText="fals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8"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true">
      <alignment horizontal="center" vertical="center" textRotation="0" wrapText="true" indent="0" shrinkToFit="false"/>
      <protection locked="true" hidden="true"/>
    </xf>
    <xf numFmtId="164" fontId="0" fillId="0" borderId="20" xfId="0" applyFont="true" applyBorder="true" applyAlignment="true" applyProtection="true">
      <alignment horizontal="center" vertical="center" textRotation="0" wrapText="true" indent="0" shrinkToFit="false"/>
      <protection locked="false" hidden="false"/>
    </xf>
    <xf numFmtId="165" fontId="0" fillId="0" borderId="3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9" fontId="0" fillId="0" borderId="33"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true" indent="0" shrinkToFit="false"/>
      <protection locked="true" hidden="true"/>
    </xf>
    <xf numFmtId="166" fontId="0" fillId="0" borderId="15"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9" fontId="0" fillId="0" borderId="1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true">
      <alignment horizontal="center" vertical="center" textRotation="0" wrapText="true" indent="0" shrinkToFit="false"/>
      <protection locked="false" hidden="false"/>
    </xf>
    <xf numFmtId="165" fontId="0" fillId="0" borderId="18"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true">
      <alignment horizontal="center" vertical="center" textRotation="0" wrapText="true" indent="0" shrinkToFit="false"/>
      <protection locked="false" hidden="false"/>
    </xf>
    <xf numFmtId="169" fontId="0" fillId="0" borderId="19" xfId="0" applyFont="true" applyBorder="true" applyAlignment="true" applyProtection="true">
      <alignment horizontal="center" vertical="center" textRotation="0" wrapText="false" indent="0" shrinkToFit="false"/>
      <protection locked="true" hidden="true"/>
    </xf>
    <xf numFmtId="169" fontId="0" fillId="0" borderId="23"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7" fontId="6" fillId="0" borderId="25" xfId="0" applyFont="true" applyBorder="true" applyAlignment="true" applyProtection="true">
      <alignment horizontal="center" vertical="bottom" textRotation="0" wrapText="false" indent="0" shrinkToFit="false"/>
      <protection locked="true" hidden="true"/>
    </xf>
    <xf numFmtId="164" fontId="8" fillId="0" borderId="12"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8"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0" fillId="0" borderId="16"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9" fontId="9" fillId="0" borderId="16" xfId="0" applyFont="true" applyBorder="true" applyAlignment="true" applyProtection="true">
      <alignment horizontal="center" vertical="center" textRotation="0" wrapText="true" indent="0" shrinkToFit="false"/>
      <protection locked="true" hidden="true"/>
    </xf>
    <xf numFmtId="165" fontId="8" fillId="0" borderId="3"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5" fontId="8" fillId="0" borderId="17" xfId="0" applyFont="true" applyBorder="true" applyAlignment="true" applyProtection="true">
      <alignment horizontal="center" vertical="center" textRotation="0" wrapText="true" indent="0" shrinkToFit="false"/>
      <protection locked="false" hidden="false"/>
    </xf>
    <xf numFmtId="165" fontId="8" fillId="0" borderId="18" xfId="0" applyFont="true" applyBorder="true" applyAlignment="true" applyProtection="true">
      <alignment horizontal="center" vertical="center" textRotation="0" wrapText="true" indent="0" shrinkToFit="false"/>
      <protection locked="false" hidden="false"/>
    </xf>
    <xf numFmtId="164" fontId="8" fillId="0" borderId="18" xfId="0" applyFont="true" applyBorder="true" applyAlignment="true" applyProtection="false">
      <alignment horizontal="center" vertical="center" textRotation="0" wrapText="true" indent="0" shrinkToFit="false"/>
      <protection locked="true" hidden="false"/>
    </xf>
    <xf numFmtId="168" fontId="8" fillId="0" borderId="18"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8" fontId="8" fillId="0" borderId="30"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true">
      <alignment horizontal="center" vertical="center" textRotation="0" wrapText="true" indent="0" shrinkToFit="false"/>
      <protection locked="true" hidden="true"/>
    </xf>
    <xf numFmtId="166" fontId="8" fillId="0" borderId="35" xfId="0"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center" textRotation="0" wrapText="true" indent="0" shrinkToFit="false"/>
      <protection locked="fals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8" fillId="0" borderId="14" xfId="0" applyFont="true" applyBorder="true" applyAlignment="true" applyProtection="true">
      <alignment horizontal="center" vertical="center" textRotation="0" wrapText="true" indent="0" shrinkToFit="false"/>
      <protection locked="true" hidden="true"/>
    </xf>
    <xf numFmtId="166" fontId="8" fillId="0" borderId="15"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8" fillId="0" borderId="17" xfId="0" applyFont="true" applyBorder="true" applyAlignment="true" applyProtection="true">
      <alignment horizontal="center" vertical="center" textRotation="0" wrapText="true" indent="0" shrinkToFit="false"/>
      <protection locked="fals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9" fontId="0" fillId="0" borderId="19"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8" fillId="0" borderId="12" xfId="0" applyFont="true" applyBorder="true" applyAlignment="true" applyProtection="true">
      <alignment horizontal="center" vertical="center" textRotation="0" wrapText="true" indent="0" shrinkToFit="false"/>
      <protection locked="false" hidden="false"/>
    </xf>
    <xf numFmtId="165" fontId="8" fillId="0" borderId="13" xfId="0" applyFont="true" applyBorder="true" applyAlignment="true" applyProtection="true">
      <alignment horizontal="left" vertical="center" textRotation="0" wrapText="true" indent="0" shrinkToFit="false"/>
      <protection locked="false" hidden="false"/>
    </xf>
    <xf numFmtId="168" fontId="8" fillId="0" borderId="20"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left" vertical="center" textRotation="0" wrapText="true" indent="0" shrinkToFit="false"/>
      <protection locked="false" hidden="false"/>
    </xf>
    <xf numFmtId="168" fontId="8" fillId="0" borderId="3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left" vertical="center" textRotation="0" wrapText="true" indent="0" shrinkToFit="false"/>
      <protection locked="true" hidden="false"/>
    </xf>
    <xf numFmtId="168" fontId="8" fillId="0" borderId="3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0" fillId="0" borderId="16" xfId="0" applyFont="true" applyBorder="true" applyAlignment="true" applyProtection="false">
      <alignment horizontal="center" vertical="center" textRotation="0" wrapText="false" indent="0" shrinkToFit="false"/>
      <protection locked="true" hidden="false"/>
    </xf>
    <xf numFmtId="165" fontId="8" fillId="0" borderId="35" xfId="0" applyFont="true" applyBorder="true" applyAlignment="true" applyProtection="true">
      <alignment horizontal="center" vertical="center" textRotation="0" wrapText="true" indent="0" shrinkToFit="false"/>
      <protection locked="fals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8" fontId="8" fillId="0" borderId="1" xfId="0" applyFont="true" applyBorder="true" applyAlignment="true" applyProtection="true">
      <alignment horizontal="center" vertical="center" textRotation="0" wrapText="false" indent="0" shrinkToFit="false"/>
      <protection locked="false" hidden="false"/>
    </xf>
    <xf numFmtId="168" fontId="8" fillId="0" borderId="3"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true">
      <alignment horizontal="center" vertical="center" textRotation="0" wrapText="true" indent="0" shrinkToFit="false"/>
      <protection locked="true" hidden="true"/>
    </xf>
    <xf numFmtId="165" fontId="8" fillId="0" borderId="15"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8"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11"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20" fillId="0" borderId="26" xfId="0" applyFont="true" applyBorder="true" applyAlignment="true" applyProtection="true">
      <alignment horizontal="center" vertical="center" textRotation="0" wrapText="true" indent="0" shrinkToFit="false"/>
      <protection locked="true" hidden="true"/>
    </xf>
    <xf numFmtId="164" fontId="20" fillId="0" borderId="30" xfId="0" applyFont="true" applyBorder="true" applyAlignment="true" applyProtection="true">
      <alignment horizontal="center" vertical="center" textRotation="0" wrapText="false" indent="0" shrinkToFit="false"/>
      <protection locked="true" hidden="true"/>
    </xf>
    <xf numFmtId="164" fontId="20" fillId="0" borderId="30" xfId="0" applyFont="true" applyBorder="true" applyAlignment="true" applyProtection="true">
      <alignment horizontal="center" vertical="center" textRotation="0" wrapText="true" indent="0" shrinkToFit="false"/>
      <protection locked="true" hidden="true"/>
    </xf>
    <xf numFmtId="164" fontId="0" fillId="0" borderId="31"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9" fontId="20" fillId="0" borderId="33" xfId="0" applyFont="true" applyBorder="true" applyAlignment="true" applyProtection="false">
      <alignment horizontal="center" vertical="center" textRotation="0" wrapText="false" indent="0" shrinkToFit="false"/>
      <protection locked="true" hidden="false"/>
    </xf>
    <xf numFmtId="166" fontId="20" fillId="0" borderId="15"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9" fontId="20" fillId="0" borderId="16" xfId="0" applyFont="true" applyBorder="true" applyAlignment="true" applyProtection="false">
      <alignment horizontal="center" vertical="center" textRotation="0" wrapText="false" indent="0" shrinkToFit="false"/>
      <protection locked="true" hidden="false"/>
    </xf>
    <xf numFmtId="170" fontId="20" fillId="0" borderId="1"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9" fontId="20" fillId="0" borderId="1" xfId="0" applyFont="true" applyBorder="true" applyAlignment="true" applyProtection="false">
      <alignment horizontal="center" vertical="bottom"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9" fontId="20" fillId="0" borderId="16"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20" fillId="0" borderId="38"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9" fontId="20" fillId="0" borderId="3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9" fontId="14" fillId="0" borderId="4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true">
      <alignment horizontal="center" vertical="center" textRotation="0" wrapText="true" indent="0" shrinkToFit="false"/>
      <protection locked="true" hidden="tru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5" fontId="0" fillId="0" borderId="13"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center" vertical="center" textRotation="0" wrapText="true" indent="0" shrinkToFit="false"/>
      <protection locked="false" hidden="false"/>
    </xf>
    <xf numFmtId="168" fontId="0" fillId="0" borderId="3" xfId="0" applyFont="true" applyBorder="true" applyAlignment="true" applyProtection="true">
      <alignment horizontal="center" vertical="center" textRotation="0" wrapText="true" indent="0" shrinkToFit="false"/>
      <protection locked="false" hidden="false"/>
    </xf>
    <xf numFmtId="169" fontId="9" fillId="0"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8" fontId="8" fillId="0" borderId="16" xfId="0" applyFont="true" applyBorder="true" applyAlignment="true" applyProtection="true">
      <alignment horizontal="center" vertical="center" textRotation="0" wrapText="true" indent="0" shrinkToFit="false"/>
      <protection locked="false" hidden="false"/>
    </xf>
    <xf numFmtId="169" fontId="0" fillId="0" borderId="0" xfId="0" applyFont="true" applyBorder="true" applyAlignment="true" applyProtection="true">
      <alignment horizontal="center" vertical="center" textRotation="0" wrapText="true" indent="0" shrinkToFit="false"/>
      <protection locked="true" hidden="tru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0" fillId="0" borderId="42" xfId="0" applyFont="true" applyBorder="true" applyAlignment="true" applyProtection="false">
      <alignment horizontal="center" vertical="center" textRotation="0" wrapText="true" indent="0" shrinkToFit="false"/>
      <protection locked="true" hidden="false"/>
    </xf>
    <xf numFmtId="169" fontId="0" fillId="0" borderId="39"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7" fontId="6" fillId="0" borderId="4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6" fontId="0" fillId="0" borderId="38"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6" fillId="0" borderId="4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center" vertical="center" textRotation="0" wrapText="true" indent="0" shrinkToFit="false"/>
      <protection locked="true" hidden="false"/>
    </xf>
    <xf numFmtId="169" fontId="0" fillId="0" borderId="16" xfId="0" applyFont="true" applyBorder="true" applyAlignment="true" applyProtection="false">
      <alignment horizontal="center" vertical="center" textRotation="0" wrapText="tru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9" fontId="0" fillId="0" borderId="16"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9" fontId="0"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6" fontId="6" fillId="0" borderId="40" xfId="0" applyFont="true" applyBorder="true" applyAlignment="true" applyProtection="false">
      <alignment horizontal="center" vertical="bottom" textRotation="0" wrapText="false" indent="0" shrinkToFit="false"/>
      <protection locked="true" hidden="false"/>
    </xf>
    <xf numFmtId="169" fontId="6" fillId="0" borderId="4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9" fontId="0" fillId="0" borderId="33" xfId="0" applyFont="tru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false">
      <alignment horizontal="center" vertical="bottom" textRotation="0" wrapText="false" indent="0" shrinkToFit="fals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6" fontId="6"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8" fillId="8" borderId="34"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1"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9" fontId="9" fillId="0" borderId="39" xfId="0" applyFont="true" applyBorder="true" applyAlignment="true" applyProtection="false">
      <alignment horizontal="center" vertical="center" textRotation="0" wrapText="true" indent="0" shrinkToFit="false"/>
      <protection locked="true" hidden="false"/>
    </xf>
    <xf numFmtId="164" fontId="8" fillId="8" borderId="4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9" fontId="6" fillId="0" borderId="16" xfId="0" applyFont="true" applyBorder="true" applyAlignment="true" applyProtection="false">
      <alignment horizontal="center" vertical="center" textRotation="0" wrapText="true" indent="0" shrinkToFit="false"/>
      <protection locked="true" hidden="false"/>
    </xf>
    <xf numFmtId="166" fontId="0" fillId="0" borderId="17" xfId="0" applyFont="true" applyBorder="true" applyAlignment="true" applyProtection="false">
      <alignment horizontal="center" vertical="bottom" textRotation="0" wrapText="false" indent="0" shrinkToFit="false"/>
      <protection locked="true" hidden="false"/>
    </xf>
    <xf numFmtId="169" fontId="6" fillId="0" borderId="19"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9" fontId="0"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9" fontId="0" fillId="0" borderId="39"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9" fontId="9" fillId="0" borderId="14" xfId="0" applyFont="true" applyBorder="true" applyAlignment="true" applyProtection="false">
      <alignment horizontal="center" vertical="center" textRotation="0" wrapText="tru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9" fontId="9" fillId="0" borderId="19"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11"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tru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8" fillId="8" borderId="1" xfId="0" applyFont="true" applyBorder="true" applyAlignment="true" applyProtection="false">
      <alignment horizontal="center" vertical="center" textRotation="0" wrapText="true" indent="0" shrinkToFit="false"/>
      <protection locked="true" hidden="false"/>
    </xf>
    <xf numFmtId="164" fontId="8" fillId="8"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70" fontId="8"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6" fontId="8" fillId="0" borderId="38"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73" fontId="8"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73" fontId="0" fillId="0" borderId="37"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73" fontId="0" fillId="0" borderId="7"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left" vertical="center" textRotation="0" wrapText="true" indent="0" shrinkToFit="false"/>
      <protection locked="true" hidden="false"/>
    </xf>
    <xf numFmtId="173" fontId="0" fillId="0" borderId="1" xfId="0" applyFont="true" applyBorder="true" applyAlignment="true" applyProtection="false">
      <alignment horizontal="center" vertical="center" textRotation="0" wrapText="true" indent="0" shrinkToFit="false"/>
      <protection locked="true" hidden="false"/>
    </xf>
    <xf numFmtId="174" fontId="0" fillId="0" borderId="16"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left" vertical="center" textRotation="0" wrapText="true" indent="0" shrinkToFit="false"/>
      <protection locked="true" hidden="false"/>
    </xf>
    <xf numFmtId="173" fontId="0" fillId="0" borderId="4" xfId="0" applyFont="true" applyBorder="true" applyAlignment="true" applyProtection="false">
      <alignment horizontal="center" vertical="center" textRotation="0" wrapText="true" indent="0" shrinkToFit="false"/>
      <protection locked="true" hidden="false"/>
    </xf>
    <xf numFmtId="174" fontId="0" fillId="0" borderId="39"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74" fontId="0" fillId="0" borderId="21" xfId="0" applyFont="true" applyBorder="true" applyAlignment="true" applyProtection="false">
      <alignment horizontal="center" vertical="center" textRotation="0" wrapText="true" indent="0" shrinkToFit="false"/>
      <protection locked="true" hidden="false"/>
    </xf>
    <xf numFmtId="174" fontId="0" fillId="0" borderId="16"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4" fontId="0" fillId="0" borderId="39"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left" vertical="center" textRotation="0" wrapText="true" indent="0" shrinkToFit="false"/>
      <protection locked="true" hidden="false"/>
    </xf>
    <xf numFmtId="164" fontId="0" fillId="0" borderId="43" xfId="0" applyFont="true" applyBorder="true" applyAlignment="true" applyProtection="false">
      <alignment horizontal="left" vertical="center" textRotation="0" wrapText="true" indent="0" shrinkToFit="false"/>
      <protection locked="true" hidden="false"/>
    </xf>
    <xf numFmtId="171" fontId="0" fillId="0" borderId="4"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74" fontId="0" fillId="0" borderId="19" xfId="0" applyFont="true" applyBorder="true" applyAlignment="true" applyProtection="false">
      <alignment horizontal="center" vertical="center" textRotation="0" wrapText="true" indent="0" shrinkToFit="false"/>
      <protection locked="true" hidden="false"/>
    </xf>
    <xf numFmtId="167" fontId="11" fillId="0" borderId="4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true" applyProtection="false">
      <alignment horizontal="center" vertical="bottom"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9" fontId="8" fillId="0" borderId="16"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2" fontId="8" fillId="0" borderId="18" xfId="0" applyFont="true" applyBorder="true" applyAlignment="true" applyProtection="false">
      <alignment horizontal="center" vertical="center" textRotation="0" wrapText="true" indent="0" shrinkToFit="false"/>
      <protection locked="true" hidden="false"/>
    </xf>
    <xf numFmtId="169" fontId="0" fillId="0" borderId="3" xfId="0" applyFont="true" applyBorder="true" applyAlignment="true" applyProtection="false">
      <alignment horizontal="center" vertical="center" textRotation="0" wrapText="true" indent="0" shrinkToFit="false"/>
      <protection locked="true" hidden="false"/>
    </xf>
    <xf numFmtId="175" fontId="11" fillId="0" borderId="4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0" fillId="0" borderId="16" xfId="0" applyFont="true" applyBorder="true" applyAlignment="true" applyProtection="false">
      <alignment horizontal="center" vertical="center" textRotation="0" wrapText="tru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76" fontId="0" fillId="0" borderId="1" xfId="0" applyFont="true" applyBorder="true" applyAlignment="true" applyProtection="false">
      <alignment horizontal="center" vertical="center" textRotation="0" wrapText="true" indent="0" shrinkToFit="false"/>
      <protection locked="true" hidden="false"/>
    </xf>
    <xf numFmtId="176" fontId="0" fillId="0" borderId="19" xfId="0" applyFont="true" applyBorder="true" applyAlignment="true" applyProtection="false">
      <alignment horizontal="center" vertical="center" textRotation="0" wrapText="true" indent="0" shrinkToFit="false"/>
      <protection locked="true" hidden="false"/>
    </xf>
    <xf numFmtId="175" fontId="11" fillId="0" borderId="25"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Desc&#259;rc&#259;ri/GM_SL_10.12.2012%20-%20Mosoarca%20Mariu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5C%5CAnd%5Cdate%5CSecretariat%5CGradatiiMerit%5CGradatiideMerit2013%5CGM_CONF_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12"/>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B7" activeCellId="0" sqref="B7:L7"/>
    </sheetView>
  </sheetViews>
  <sheetFormatPr defaultColWidth="9.1015625" defaultRowHeight="14.4" zeroHeight="false" outlineLevelRow="0" outlineLevelCol="0"/>
  <cols>
    <col collapsed="false" customWidth="false" hidden="false" outlineLevel="0" max="257" min="1" style="1" width="9.1"/>
  </cols>
  <sheetData>
    <row r="1" customFormat="false" ht="15.6" hidden="false" customHeight="false" outlineLevel="0" collapsed="false">
      <c r="B1" s="2" t="s">
        <v>0</v>
      </c>
      <c r="C1" s="3"/>
      <c r="D1" s="3"/>
      <c r="E1" s="3"/>
      <c r="F1" s="3"/>
      <c r="G1" s="3"/>
      <c r="H1" s="3"/>
      <c r="I1" s="3"/>
      <c r="J1" s="3"/>
      <c r="K1" s="3"/>
    </row>
    <row r="2" customFormat="false" ht="15.6" hidden="false" customHeight="false" outlineLevel="0" collapsed="false">
      <c r="B2" s="3"/>
      <c r="C2" s="3"/>
      <c r="D2" s="3"/>
      <c r="E2" s="3"/>
      <c r="F2" s="3"/>
      <c r="G2" s="3"/>
      <c r="H2" s="3"/>
      <c r="I2" s="3"/>
      <c r="J2" s="3"/>
      <c r="K2" s="3"/>
    </row>
    <row r="3" customFormat="false" ht="90" hidden="false" customHeight="true" outlineLevel="0" collapsed="false">
      <c r="B3" s="4" t="s">
        <v>1</v>
      </c>
      <c r="C3" s="4"/>
      <c r="D3" s="4"/>
      <c r="E3" s="4"/>
      <c r="F3" s="4"/>
      <c r="G3" s="4"/>
      <c r="H3" s="4"/>
      <c r="I3" s="4"/>
      <c r="J3" s="4"/>
      <c r="K3" s="4"/>
      <c r="L3" s="4"/>
    </row>
    <row r="4" customFormat="false" ht="135" hidden="false" customHeight="true" outlineLevel="0" collapsed="false">
      <c r="B4" s="5" t="s">
        <v>2</v>
      </c>
      <c r="C4" s="5"/>
      <c r="D4" s="5"/>
      <c r="E4" s="5"/>
      <c r="F4" s="5"/>
      <c r="G4" s="5"/>
      <c r="H4" s="5"/>
      <c r="I4" s="5"/>
      <c r="J4" s="5"/>
      <c r="K4" s="5"/>
      <c r="L4" s="5"/>
    </row>
    <row r="5" customFormat="false" ht="60" hidden="false" customHeight="true" outlineLevel="0" collapsed="false">
      <c r="B5" s="6" t="s">
        <v>3</v>
      </c>
      <c r="C5" s="6"/>
      <c r="D5" s="6"/>
      <c r="E5" s="6"/>
      <c r="F5" s="6"/>
      <c r="G5" s="6"/>
      <c r="H5" s="6"/>
      <c r="I5" s="6"/>
      <c r="J5" s="6"/>
      <c r="K5" s="6"/>
      <c r="L5" s="6"/>
    </row>
    <row r="6" customFormat="false" ht="60" hidden="false" customHeight="true" outlineLevel="0" collapsed="false">
      <c r="B6" s="6" t="s">
        <v>4</v>
      </c>
      <c r="C6" s="6"/>
      <c r="D6" s="6"/>
      <c r="E6" s="6"/>
      <c r="F6" s="6"/>
      <c r="G6" s="6"/>
      <c r="H6" s="6"/>
      <c r="I6" s="6"/>
      <c r="J6" s="6"/>
      <c r="K6" s="6"/>
      <c r="L6" s="6"/>
    </row>
    <row r="7" customFormat="false" ht="60" hidden="false" customHeight="true" outlineLevel="0" collapsed="false">
      <c r="B7" s="7" t="s">
        <v>5</v>
      </c>
      <c r="C7" s="7"/>
      <c r="D7" s="7"/>
      <c r="E7" s="7"/>
      <c r="F7" s="7"/>
      <c r="G7" s="7"/>
      <c r="H7" s="7"/>
      <c r="I7" s="7"/>
      <c r="J7" s="7"/>
      <c r="K7" s="7"/>
      <c r="L7" s="7"/>
    </row>
    <row r="8" customFormat="false" ht="15.6" hidden="false" customHeight="false" outlineLevel="0" collapsed="false">
      <c r="B8" s="3"/>
      <c r="C8" s="3"/>
      <c r="D8" s="3"/>
      <c r="E8" s="3"/>
      <c r="F8" s="3"/>
      <c r="G8" s="3"/>
      <c r="H8" s="3"/>
      <c r="I8" s="3"/>
      <c r="J8" s="3"/>
      <c r="K8" s="3"/>
    </row>
    <row r="9" customFormat="false" ht="15.6" hidden="false" customHeight="false" outlineLevel="0" collapsed="false">
      <c r="B9" s="3"/>
      <c r="C9" s="3"/>
      <c r="D9" s="3"/>
      <c r="E9" s="3"/>
      <c r="F9" s="3"/>
      <c r="G9" s="3"/>
      <c r="H9" s="3"/>
      <c r="I9" s="3"/>
      <c r="J9" s="3"/>
      <c r="K9" s="3"/>
    </row>
    <row r="10" customFormat="false" ht="15.6" hidden="false" customHeight="false" outlineLevel="0" collapsed="false">
      <c r="B10" s="3"/>
      <c r="C10" s="3"/>
      <c r="D10" s="3"/>
      <c r="E10" s="3"/>
      <c r="F10" s="3"/>
      <c r="G10" s="3"/>
      <c r="H10" s="3"/>
      <c r="I10" s="3"/>
      <c r="J10" s="3"/>
      <c r="K10" s="3"/>
    </row>
    <row r="11" customFormat="false" ht="15.6" hidden="false" customHeight="false" outlineLevel="0" collapsed="false">
      <c r="B11" s="3"/>
      <c r="C11" s="3"/>
      <c r="D11" s="3"/>
      <c r="E11" s="3"/>
      <c r="F11" s="3"/>
      <c r="G11" s="3"/>
      <c r="H11" s="3"/>
      <c r="I11" s="3"/>
      <c r="J11" s="3"/>
      <c r="K11" s="3"/>
    </row>
    <row r="12" customFormat="false" ht="15.6" hidden="false" customHeight="false" outlineLevel="0" collapsed="false">
      <c r="B12" s="3"/>
      <c r="C12" s="3"/>
      <c r="D12" s="3"/>
      <c r="E12" s="3"/>
      <c r="F12" s="3"/>
      <c r="G12" s="3"/>
      <c r="H12" s="3"/>
      <c r="I12" s="3"/>
      <c r="J12" s="3"/>
      <c r="K12" s="3"/>
    </row>
  </sheetData>
  <mergeCells count="5">
    <mergeCell ref="B3:L3"/>
    <mergeCell ref="B4:L4"/>
    <mergeCell ref="B5:L5"/>
    <mergeCell ref="B6:L6"/>
    <mergeCell ref="B7: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77"/>
    <col collapsed="false" customWidth="true" hidden="false" outlineLevel="0" max="7" min="7" style="0" width="10.43"/>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6" t="str">
        <f aca="false">'Date initiale'!C3</f>
        <v>Universitatea de Arhitectură și Urbanism "Ion Mincu" București</v>
      </c>
      <c r="B1" s="66"/>
      <c r="C1" s="66"/>
    </row>
    <row r="2" customFormat="false" ht="14.4" hidden="false" customHeight="false" outlineLevel="0" collapsed="false">
      <c r="A2" s="66" t="str">
        <f aca="false">'Date initiale'!B4&amp;" "&amp;'Date initiale'!C4</f>
        <v>Facultatea ARHITECTURA DE INTERIOR</v>
      </c>
      <c r="B2" s="66"/>
      <c r="C2" s="66"/>
    </row>
    <row r="3" customFormat="false" ht="14.4" hidden="false" customHeight="false" outlineLevel="0" collapsed="false">
      <c r="A3" s="66" t="str">
        <f aca="false">'Date initiale'!B5&amp;" "&amp;'Date initiale'!C5</f>
        <v>Departamentul Proiectare de Interior și Design</v>
      </c>
      <c r="B3" s="66"/>
      <c r="C3" s="66"/>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5.6" hidden="false" customHeight="false" outlineLevel="0" collapsed="false">
      <c r="A6" s="71" t="s">
        <v>181</v>
      </c>
      <c r="B6" s="71"/>
      <c r="C6" s="71"/>
      <c r="D6" s="71"/>
      <c r="E6" s="71"/>
      <c r="F6" s="71"/>
      <c r="G6" s="71"/>
      <c r="H6" s="71"/>
      <c r="I6" s="71"/>
    </row>
    <row r="7" customFormat="false" ht="35.25" hidden="false" customHeight="true" outlineLevel="0" collapsed="false">
      <c r="A7" s="184" t="str">
        <f aca="false">'Descriere indicatori'!B8&amp;". "&amp;'Descriere indicatori'!C8</f>
        <v>I5. Articole in extenso în reviste ştiinţifice indexate ISI Arts &amp; Humanities Citation Index, Scopus-Copernicus, ERIH şi clasificate în categoria INT1 sau INT2 în acest index, sau echivalente în domeniu* </v>
      </c>
      <c r="B7" s="184"/>
      <c r="C7" s="184"/>
      <c r="D7" s="184"/>
      <c r="E7" s="184"/>
      <c r="F7" s="184"/>
      <c r="G7" s="184"/>
      <c r="H7" s="184"/>
      <c r="I7" s="184"/>
    </row>
    <row r="8" customFormat="false" ht="15" hidden="false" customHeight="false" outlineLevel="0" collapsed="false">
      <c r="A8" s="185"/>
      <c r="B8" s="185"/>
      <c r="C8" s="185"/>
      <c r="D8" s="185"/>
      <c r="E8" s="185"/>
      <c r="F8" s="185"/>
      <c r="G8" s="185"/>
      <c r="H8" s="185"/>
      <c r="I8" s="185"/>
    </row>
    <row r="9" customFormat="false" ht="29.4" hidden="false" customHeight="false" outlineLevel="0" collapsed="false">
      <c r="A9" s="186" t="s">
        <v>182</v>
      </c>
      <c r="B9" s="178" t="s">
        <v>183</v>
      </c>
      <c r="C9" s="178" t="s">
        <v>269</v>
      </c>
      <c r="D9" s="178" t="s">
        <v>256</v>
      </c>
      <c r="E9" s="178" t="s">
        <v>257</v>
      </c>
      <c r="F9" s="179" t="s">
        <v>187</v>
      </c>
      <c r="G9" s="178" t="s">
        <v>258</v>
      </c>
      <c r="H9" s="178" t="s">
        <v>259</v>
      </c>
      <c r="I9" s="180" t="s">
        <v>190</v>
      </c>
      <c r="K9" s="78" t="s">
        <v>191</v>
      </c>
    </row>
    <row r="10" customFormat="false" ht="14.4" hidden="false" customHeight="false" outlineLevel="0" collapsed="false">
      <c r="A10" s="187" t="n">
        <v>1</v>
      </c>
      <c r="B10" s="188"/>
      <c r="C10" s="188"/>
      <c r="D10" s="188"/>
      <c r="E10" s="188"/>
      <c r="F10" s="158"/>
      <c r="G10" s="188"/>
      <c r="H10" s="188"/>
      <c r="I10" s="189"/>
      <c r="K10" s="85" t="n">
        <v>10</v>
      </c>
      <c r="L10" s="60" t="s">
        <v>264</v>
      </c>
    </row>
    <row r="11" customFormat="false" ht="14.4" hidden="false" customHeight="false" outlineLevel="0" collapsed="false">
      <c r="A11" s="190" t="n">
        <f aca="false">A10+1</f>
        <v>2</v>
      </c>
      <c r="B11" s="96"/>
      <c r="C11" s="161"/>
      <c r="D11" s="90"/>
      <c r="E11" s="161"/>
      <c r="F11" s="92"/>
      <c r="G11" s="92"/>
      <c r="H11" s="92"/>
      <c r="I11" s="93"/>
      <c r="K11" s="144"/>
    </row>
    <row r="12" customFormat="false" ht="14.4" hidden="false" customHeight="false" outlineLevel="0" collapsed="false">
      <c r="A12" s="191" t="n">
        <f aca="false">A11+1</f>
        <v>3</v>
      </c>
      <c r="B12" s="89"/>
      <c r="C12" s="192"/>
      <c r="D12" s="90"/>
      <c r="E12" s="192"/>
      <c r="F12" s="193"/>
      <c r="G12" s="192"/>
      <c r="H12" s="193"/>
      <c r="I12" s="93"/>
    </row>
    <row r="13" customFormat="false" ht="14.4" hidden="false" customHeight="false" outlineLevel="0" collapsed="false">
      <c r="A13" s="88" t="n">
        <f aca="false">A12+1</f>
        <v>4</v>
      </c>
      <c r="B13" s="96"/>
      <c r="C13" s="90"/>
      <c r="D13" s="90"/>
      <c r="E13" s="90"/>
      <c r="F13" s="92"/>
      <c r="G13" s="92"/>
      <c r="H13" s="92"/>
      <c r="I13" s="93"/>
    </row>
    <row r="14" customFormat="false" ht="14.4" hidden="false" customHeight="false" outlineLevel="0" collapsed="false">
      <c r="A14" s="190" t="n">
        <f aca="false">A13+1</f>
        <v>5</v>
      </c>
      <c r="B14" s="96"/>
      <c r="C14" s="161"/>
      <c r="D14" s="90"/>
      <c r="E14" s="161"/>
      <c r="F14" s="92"/>
      <c r="G14" s="92"/>
      <c r="H14" s="92"/>
      <c r="I14" s="93"/>
    </row>
    <row r="15" customFormat="false" ht="14.4" hidden="false" customHeight="false" outlineLevel="0" collapsed="false">
      <c r="A15" s="88" t="n">
        <f aca="false">A14+1</f>
        <v>6</v>
      </c>
      <c r="B15" s="96"/>
      <c r="C15" s="90"/>
      <c r="D15" s="90"/>
      <c r="E15" s="90"/>
      <c r="F15" s="92"/>
      <c r="G15" s="92"/>
      <c r="H15" s="92"/>
      <c r="I15" s="93"/>
    </row>
    <row r="16" customFormat="false" ht="14.4" hidden="false" customHeight="false" outlineLevel="0" collapsed="false">
      <c r="A16" s="190" t="n">
        <f aca="false">A15+1</f>
        <v>7</v>
      </c>
      <c r="B16" s="96"/>
      <c r="C16" s="161"/>
      <c r="D16" s="90"/>
      <c r="E16" s="161"/>
      <c r="F16" s="92"/>
      <c r="G16" s="92"/>
      <c r="H16" s="92"/>
      <c r="I16" s="93"/>
    </row>
    <row r="17" customFormat="false" ht="14.4" hidden="false" customHeight="false" outlineLevel="0" collapsed="false">
      <c r="A17" s="191" t="n">
        <f aca="false">A16+1</f>
        <v>8</v>
      </c>
      <c r="B17" s="89"/>
      <c r="C17" s="192"/>
      <c r="D17" s="90"/>
      <c r="E17" s="192"/>
      <c r="F17" s="193"/>
      <c r="G17" s="192"/>
      <c r="H17" s="193"/>
      <c r="I17" s="93"/>
    </row>
    <row r="18" customFormat="false" ht="14.4" hidden="false" customHeight="false" outlineLevel="0" collapsed="false">
      <c r="A18" s="88" t="n">
        <f aca="false">A17+1</f>
        <v>9</v>
      </c>
      <c r="B18" s="96"/>
      <c r="C18" s="90"/>
      <c r="D18" s="90"/>
      <c r="E18" s="90"/>
      <c r="F18" s="92"/>
      <c r="G18" s="92"/>
      <c r="H18" s="92"/>
      <c r="I18" s="93"/>
    </row>
    <row r="19" customFormat="false" ht="15" hidden="false" customHeight="false" outlineLevel="0" collapsed="false">
      <c r="A19" s="194" t="n">
        <f aca="false">A18+1</f>
        <v>10</v>
      </c>
      <c r="B19" s="104"/>
      <c r="C19" s="116"/>
      <c r="D19" s="175"/>
      <c r="E19" s="195"/>
      <c r="F19" s="195"/>
      <c r="G19" s="196"/>
      <c r="H19" s="196"/>
      <c r="I19" s="197"/>
    </row>
    <row r="20" customFormat="false" ht="16.2" hidden="false" customHeight="false" outlineLevel="0" collapsed="false">
      <c r="A20" s="198"/>
      <c r="H20" s="120" t="str">
        <f aca="false">"Total "&amp;LEFT(A7,2)</f>
        <v>Total I5</v>
      </c>
      <c r="I20" s="183" t="n">
        <f aca="false">SUM(I10:I19)</f>
        <v>0</v>
      </c>
    </row>
    <row r="21" customFormat="false" ht="15.6" hidden="false" customHeight="false" outlineLevel="0" collapsed="false">
      <c r="A21" s="199"/>
    </row>
    <row r="22" customFormat="false" ht="33.75" hidden="false" customHeight="true" outlineLevel="0" collapsed="false">
      <c r="A22" s="122"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22"/>
      <c r="C22" s="122"/>
      <c r="D22" s="122"/>
      <c r="E22" s="122"/>
      <c r="F22" s="122"/>
      <c r="G22" s="122"/>
      <c r="H22" s="122"/>
      <c r="I22" s="12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77"/>
    <col collapsed="false" customWidth="true" hidden="false" outlineLevel="0" max="7" min="7" style="0" width="10.43"/>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6" t="str">
        <f aca="false">'Date initiale'!C3</f>
        <v>Universitatea de Arhitectură și Urbanism "Ion Mincu" București</v>
      </c>
      <c r="B1" s="66"/>
      <c r="C1" s="66"/>
    </row>
    <row r="2" customFormat="false" ht="14.4" hidden="false" customHeight="false" outlineLevel="0" collapsed="false">
      <c r="A2" s="66" t="str">
        <f aca="false">'Date initiale'!B4&amp;" "&amp;'Date initiale'!C4</f>
        <v>Facultatea ARHITECTURA DE INTERIOR</v>
      </c>
      <c r="B2" s="66"/>
      <c r="C2" s="66"/>
    </row>
    <row r="3" customFormat="false" ht="14.4" hidden="false" customHeight="false" outlineLevel="0" collapsed="false">
      <c r="A3" s="66" t="str">
        <f aca="false">'Date initiale'!B5&amp;" "&amp;'Date initiale'!C5</f>
        <v>Departamentul Proiectare de Interior și Design</v>
      </c>
      <c r="B3" s="66"/>
      <c r="C3" s="66"/>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5.6" hidden="false" customHeight="false" outlineLevel="0" collapsed="false">
      <c r="A6" s="71" t="s">
        <v>181</v>
      </c>
      <c r="B6" s="71"/>
      <c r="C6" s="71"/>
      <c r="D6" s="71"/>
      <c r="E6" s="71"/>
      <c r="F6" s="71"/>
      <c r="G6" s="71"/>
      <c r="H6" s="71"/>
      <c r="I6" s="71"/>
    </row>
    <row r="7" customFormat="false" ht="15.6" hidden="false" customHeight="false" outlineLevel="0" collapsed="false">
      <c r="A7" s="184" t="str">
        <f aca="false">'Descriere indicatori'!B9&amp;". "&amp;'Descriere indicatori'!C9</f>
        <v>I6. Articole in extenso în reviste ştiinţifice indexate ERIH şi clasificate în categoria NAT </v>
      </c>
      <c r="B7" s="184"/>
      <c r="C7" s="184"/>
      <c r="D7" s="184"/>
      <c r="E7" s="184"/>
      <c r="F7" s="184"/>
      <c r="G7" s="184"/>
      <c r="H7" s="184"/>
      <c r="I7" s="184"/>
    </row>
    <row r="8" customFormat="false" ht="15" hidden="false" customHeight="false" outlineLevel="0" collapsed="false">
      <c r="A8" s="200"/>
      <c r="B8" s="200"/>
      <c r="C8" s="200"/>
      <c r="D8" s="200"/>
      <c r="E8" s="200"/>
      <c r="F8" s="200"/>
      <c r="G8" s="200"/>
      <c r="H8" s="200"/>
      <c r="I8" s="200"/>
    </row>
    <row r="9" customFormat="false" ht="29.4" hidden="false" customHeight="false" outlineLevel="0" collapsed="false">
      <c r="A9" s="186" t="s">
        <v>182</v>
      </c>
      <c r="B9" s="178" t="s">
        <v>183</v>
      </c>
      <c r="C9" s="178" t="s">
        <v>269</v>
      </c>
      <c r="D9" s="178" t="s">
        <v>256</v>
      </c>
      <c r="E9" s="178" t="s">
        <v>257</v>
      </c>
      <c r="F9" s="179" t="s">
        <v>187</v>
      </c>
      <c r="G9" s="178" t="s">
        <v>258</v>
      </c>
      <c r="H9" s="178" t="s">
        <v>259</v>
      </c>
      <c r="I9" s="180" t="s">
        <v>190</v>
      </c>
      <c r="K9" s="78" t="s">
        <v>191</v>
      </c>
    </row>
    <row r="10" customFormat="false" ht="14.4" hidden="false" customHeight="false" outlineLevel="0" collapsed="false">
      <c r="A10" s="201" t="n">
        <v>1</v>
      </c>
      <c r="B10" s="202"/>
      <c r="C10" s="202"/>
      <c r="D10" s="202"/>
      <c r="E10" s="81"/>
      <c r="F10" s="82"/>
      <c r="G10" s="82"/>
      <c r="H10" s="82"/>
      <c r="I10" s="160"/>
      <c r="K10" s="85" t="n">
        <v>5</v>
      </c>
      <c r="L10" s="60" t="s">
        <v>264</v>
      </c>
    </row>
    <row r="11" customFormat="false" ht="14.4" hidden="false" customHeight="false" outlineLevel="0" collapsed="false">
      <c r="A11" s="203" t="n">
        <f aca="false">A10+1</f>
        <v>2</v>
      </c>
      <c r="B11" s="204"/>
      <c r="C11" s="96"/>
      <c r="D11" s="204"/>
      <c r="E11" s="90"/>
      <c r="F11" s="92"/>
      <c r="G11" s="114"/>
      <c r="H11" s="114"/>
      <c r="I11" s="93"/>
      <c r="K11" s="144"/>
    </row>
    <row r="12" customFormat="false" ht="14.4" hidden="false" customHeight="false" outlineLevel="0" collapsed="false">
      <c r="A12" s="203" t="n">
        <f aca="false">A11+1</f>
        <v>3</v>
      </c>
      <c r="B12" s="96"/>
      <c r="C12" s="96"/>
      <c r="D12" s="96"/>
      <c r="E12" s="90"/>
      <c r="F12" s="92"/>
      <c r="G12" s="114"/>
      <c r="H12" s="114"/>
      <c r="I12" s="93"/>
    </row>
    <row r="13" customFormat="false" ht="14.4" hidden="false" customHeight="false" outlineLevel="0" collapsed="false">
      <c r="A13" s="203" t="n">
        <f aca="false">A12+1</f>
        <v>4</v>
      </c>
      <c r="B13" s="96"/>
      <c r="C13" s="96"/>
      <c r="D13" s="96"/>
      <c r="E13" s="90"/>
      <c r="F13" s="92"/>
      <c r="G13" s="92"/>
      <c r="H13" s="92"/>
      <c r="I13" s="93"/>
    </row>
    <row r="14" customFormat="false" ht="14.4" hidden="false" customHeight="false" outlineLevel="0" collapsed="false">
      <c r="A14" s="203" t="n">
        <f aca="false">A13+1</f>
        <v>5</v>
      </c>
      <c r="B14" s="96"/>
      <c r="C14" s="96"/>
      <c r="D14" s="96"/>
      <c r="E14" s="90"/>
      <c r="F14" s="92"/>
      <c r="G14" s="92"/>
      <c r="H14" s="92"/>
      <c r="I14" s="93"/>
    </row>
    <row r="15" customFormat="false" ht="14.4" hidden="false" customHeight="false" outlineLevel="0" collapsed="false">
      <c r="A15" s="203" t="n">
        <f aca="false">A14+1</f>
        <v>6</v>
      </c>
      <c r="B15" s="96"/>
      <c r="C15" s="96"/>
      <c r="D15" s="96"/>
      <c r="E15" s="90"/>
      <c r="F15" s="92"/>
      <c r="G15" s="92"/>
      <c r="H15" s="92"/>
      <c r="I15" s="93"/>
    </row>
    <row r="16" customFormat="false" ht="14.4" hidden="false" customHeight="false" outlineLevel="0" collapsed="false">
      <c r="A16" s="203" t="n">
        <f aca="false">A15+1</f>
        <v>7</v>
      </c>
      <c r="B16" s="96"/>
      <c r="C16" s="96"/>
      <c r="D16" s="96"/>
      <c r="E16" s="90"/>
      <c r="F16" s="92"/>
      <c r="G16" s="92"/>
      <c r="H16" s="92"/>
      <c r="I16" s="93"/>
    </row>
    <row r="17" customFormat="false" ht="14.4" hidden="false" customHeight="false" outlineLevel="0" collapsed="false">
      <c r="A17" s="203" t="n">
        <f aca="false">A16+1</f>
        <v>8</v>
      </c>
      <c r="B17" s="96"/>
      <c r="C17" s="96"/>
      <c r="D17" s="96"/>
      <c r="E17" s="90"/>
      <c r="F17" s="92"/>
      <c r="G17" s="92"/>
      <c r="H17" s="92"/>
      <c r="I17" s="93"/>
    </row>
    <row r="18" customFormat="false" ht="14.4" hidden="false" customHeight="false" outlineLevel="0" collapsed="false">
      <c r="A18" s="203" t="n">
        <f aca="false">A17+1</f>
        <v>9</v>
      </c>
      <c r="B18" s="96"/>
      <c r="C18" s="96"/>
      <c r="D18" s="96"/>
      <c r="E18" s="90"/>
      <c r="F18" s="92"/>
      <c r="G18" s="92"/>
      <c r="H18" s="92"/>
      <c r="I18" s="93"/>
    </row>
    <row r="19" customFormat="false" ht="15" hidden="false" customHeight="false" outlineLevel="0" collapsed="false">
      <c r="A19" s="205" t="n">
        <f aca="false">A18+1</f>
        <v>10</v>
      </c>
      <c r="B19" s="104"/>
      <c r="C19" s="104"/>
      <c r="D19" s="104"/>
      <c r="E19" s="116"/>
      <c r="F19" s="176"/>
      <c r="G19" s="176"/>
      <c r="H19" s="176"/>
      <c r="I19" s="109"/>
    </row>
    <row r="20" customFormat="false" ht="15" hidden="false" customHeight="false" outlineLevel="0" collapsed="false">
      <c r="A20" s="182"/>
      <c r="B20" s="119"/>
      <c r="C20" s="119"/>
      <c r="D20" s="119"/>
      <c r="E20" s="119"/>
      <c r="F20" s="119"/>
      <c r="G20" s="119"/>
      <c r="H20" s="120" t="str">
        <f aca="false">"Total "&amp;LEFT(A7,2)</f>
        <v>Total I6</v>
      </c>
      <c r="I20" s="121" t="n">
        <f aca="false">SUM(I10:I19)</f>
        <v>0</v>
      </c>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77"/>
    <col collapsed="false" customWidth="true" hidden="false" outlineLevel="0" max="7" min="7" style="0" width="10.43"/>
    <col collapsed="false" customWidth="true" hidden="false" outlineLevel="0" max="8" min="8" style="0" width="9.99"/>
    <col collapsed="false" customWidth="true" hidden="false" outlineLevel="0" max="9" min="9" style="0" width="9.66"/>
  </cols>
  <sheetData>
    <row r="1" customFormat="false" ht="15.6" hidden="false" customHeight="false" outlineLevel="0" collapsed="false">
      <c r="A1" s="66" t="str">
        <f aca="false">'Date initiale'!C3</f>
        <v>Universitatea de Arhitectură și Urbanism "Ion Mincu" București</v>
      </c>
      <c r="B1" s="66"/>
      <c r="C1" s="66"/>
      <c r="D1" s="3"/>
      <c r="E1" s="3"/>
      <c r="F1" s="3"/>
      <c r="G1" s="3"/>
      <c r="H1" s="3"/>
      <c r="I1" s="3"/>
      <c r="J1" s="3"/>
    </row>
    <row r="2" customFormat="false" ht="15.6" hidden="false" customHeight="false" outlineLevel="0" collapsed="false">
      <c r="A2" s="66" t="str">
        <f aca="false">'Date initiale'!B4&amp;" "&amp;'Date initiale'!C4</f>
        <v>Facultatea ARHITECTURA DE INTERIOR</v>
      </c>
      <c r="B2" s="66"/>
      <c r="C2" s="66"/>
      <c r="D2" s="3"/>
      <c r="E2" s="3"/>
      <c r="F2" s="3"/>
      <c r="G2" s="3"/>
      <c r="H2" s="3"/>
      <c r="I2" s="3"/>
      <c r="J2" s="3"/>
    </row>
    <row r="3" customFormat="false" ht="15.6" hidden="false" customHeight="false" outlineLevel="0" collapsed="false">
      <c r="A3" s="66" t="str">
        <f aca="false">'Date initiale'!B5&amp;" "&amp;'Date initiale'!C5</f>
        <v>Departamentul Proiectare de Interior și Design</v>
      </c>
      <c r="B3" s="66"/>
      <c r="C3" s="66"/>
      <c r="D3" s="3"/>
      <c r="E3" s="3"/>
      <c r="F3" s="3"/>
      <c r="G3" s="3"/>
      <c r="H3" s="3"/>
      <c r="I3" s="3"/>
      <c r="J3" s="3"/>
    </row>
    <row r="4" customFormat="false" ht="15.6" hidden="false" customHeight="false" outlineLevel="0" collapsed="false">
      <c r="A4" s="119" t="str">
        <f aca="false">'Date initiale'!C6&amp;", "&amp;'Date initiale'!C7</f>
        <v>Diaconescu Oana, Conferențiar 7,  Domeniu 70 - Arhitectura</v>
      </c>
      <c r="B4" s="119"/>
      <c r="C4" s="119"/>
      <c r="D4" s="3"/>
      <c r="E4" s="3"/>
      <c r="F4" s="3"/>
      <c r="G4" s="3"/>
      <c r="H4" s="3"/>
      <c r="I4" s="3"/>
      <c r="J4" s="3"/>
    </row>
    <row r="5" customFormat="false" ht="15.6" hidden="false" customHeight="false" outlineLevel="0" collapsed="false">
      <c r="A5" s="119"/>
      <c r="B5" s="119"/>
      <c r="C5" s="119"/>
      <c r="D5" s="3"/>
      <c r="E5" s="3"/>
      <c r="F5" s="3"/>
      <c r="G5" s="3"/>
      <c r="H5" s="3"/>
      <c r="I5" s="3"/>
      <c r="J5" s="3"/>
    </row>
    <row r="6" customFormat="false" ht="15.6" hidden="false" customHeight="false" outlineLevel="0" collapsed="false">
      <c r="A6" s="206" t="s">
        <v>181</v>
      </c>
      <c r="B6" s="206"/>
      <c r="C6" s="206"/>
      <c r="D6" s="206"/>
      <c r="E6" s="206"/>
      <c r="F6" s="206"/>
      <c r="G6" s="206"/>
      <c r="H6" s="206"/>
      <c r="I6" s="206"/>
      <c r="J6" s="3"/>
    </row>
    <row r="7" customFormat="false" ht="15.6" hidden="false" customHeight="false" outlineLevel="0" collapsed="false">
      <c r="A7" s="184" t="str">
        <f aca="false">'Descriere indicatori'!B10&amp;". "&amp;'Descriere indicatori'!C10</f>
        <v>I7. Articole in extenso în reviste ştiinţifice recunoscute în domenii conexe* </v>
      </c>
      <c r="B7" s="184"/>
      <c r="C7" s="184"/>
      <c r="D7" s="184"/>
      <c r="E7" s="184"/>
      <c r="F7" s="184"/>
      <c r="G7" s="184"/>
      <c r="H7" s="184"/>
      <c r="I7" s="184"/>
      <c r="J7" s="3"/>
    </row>
    <row r="8" customFormat="false" ht="16.2" hidden="false" customHeight="false" outlineLevel="0" collapsed="false">
      <c r="A8" s="207"/>
      <c r="B8" s="207"/>
      <c r="C8" s="207"/>
      <c r="D8" s="207"/>
      <c r="E8" s="207"/>
      <c r="F8" s="207"/>
      <c r="G8" s="207"/>
      <c r="H8" s="207"/>
      <c r="I8" s="207"/>
      <c r="J8" s="3"/>
    </row>
    <row r="9" customFormat="false" ht="29.4" hidden="false" customHeight="false" outlineLevel="0" collapsed="false">
      <c r="A9" s="186" t="s">
        <v>182</v>
      </c>
      <c r="B9" s="178" t="s">
        <v>183</v>
      </c>
      <c r="C9" s="178" t="s">
        <v>269</v>
      </c>
      <c r="D9" s="178" t="s">
        <v>256</v>
      </c>
      <c r="E9" s="178" t="s">
        <v>257</v>
      </c>
      <c r="F9" s="179" t="s">
        <v>187</v>
      </c>
      <c r="G9" s="178" t="s">
        <v>258</v>
      </c>
      <c r="H9" s="178" t="s">
        <v>259</v>
      </c>
      <c r="I9" s="180" t="s">
        <v>190</v>
      </c>
      <c r="J9" s="3"/>
      <c r="K9" s="78" t="s">
        <v>191</v>
      </c>
    </row>
    <row r="10" customFormat="false" ht="28.8" hidden="false" customHeight="false" outlineLevel="0" collapsed="false">
      <c r="A10" s="208" t="n">
        <v>1</v>
      </c>
      <c r="B10" s="209" t="s">
        <v>270</v>
      </c>
      <c r="C10" s="157" t="s">
        <v>271</v>
      </c>
      <c r="D10" s="157" t="s">
        <v>272</v>
      </c>
      <c r="E10" s="157" t="s">
        <v>273</v>
      </c>
      <c r="F10" s="158" t="n">
        <v>2013</v>
      </c>
      <c r="G10" s="157" t="s">
        <v>274</v>
      </c>
      <c r="H10" s="210" t="s">
        <v>275</v>
      </c>
      <c r="I10" s="160" t="n">
        <v>5</v>
      </c>
      <c r="J10" s="3"/>
      <c r="K10" s="85" t="n">
        <v>5</v>
      </c>
      <c r="L10" s="60" t="s">
        <v>264</v>
      </c>
    </row>
    <row r="11" customFormat="false" ht="28.8" hidden="false" customHeight="false" outlineLevel="0" collapsed="false">
      <c r="A11" s="164" t="n">
        <f aca="false">A10+1</f>
        <v>2</v>
      </c>
      <c r="B11" s="204" t="s">
        <v>276</v>
      </c>
      <c r="C11" s="170" t="s">
        <v>277</v>
      </c>
      <c r="D11" s="170" t="s">
        <v>278</v>
      </c>
      <c r="E11" s="211" t="s">
        <v>279</v>
      </c>
      <c r="F11" s="114" t="n">
        <v>2019</v>
      </c>
      <c r="G11" s="114" t="n">
        <v>3</v>
      </c>
      <c r="H11" s="114" t="n">
        <v>3</v>
      </c>
      <c r="I11" s="93" t="n">
        <v>5</v>
      </c>
      <c r="J11" s="212"/>
      <c r="K11" s="144"/>
    </row>
    <row r="12" customFormat="false" ht="72" hidden="false" customHeight="false" outlineLevel="0" collapsed="false">
      <c r="A12" s="164" t="n">
        <f aca="false">A11+1</f>
        <v>3</v>
      </c>
      <c r="B12" s="204" t="s">
        <v>199</v>
      </c>
      <c r="C12" s="90" t="s">
        <v>280</v>
      </c>
      <c r="D12" s="170" t="s">
        <v>272</v>
      </c>
      <c r="E12" s="95" t="n">
        <v>687</v>
      </c>
      <c r="F12" s="92" t="n">
        <v>2020</v>
      </c>
      <c r="G12" s="114" t="n">
        <v>3</v>
      </c>
      <c r="H12" s="114" t="n">
        <v>2</v>
      </c>
      <c r="I12" s="93" t="n">
        <v>5</v>
      </c>
      <c r="J12" s="212"/>
    </row>
    <row r="13" customFormat="false" ht="15.6" hidden="false" customHeight="false" outlineLevel="0" collapsed="false">
      <c r="A13" s="164" t="n">
        <f aca="false">A12+1</f>
        <v>4</v>
      </c>
      <c r="B13" s="90"/>
      <c r="C13" s="90"/>
      <c r="D13" s="90"/>
      <c r="E13" s="95"/>
      <c r="F13" s="92"/>
      <c r="G13" s="114"/>
      <c r="H13" s="114"/>
      <c r="I13" s="93"/>
      <c r="J13" s="3"/>
    </row>
    <row r="14" customFormat="false" ht="15.6" hidden="false" customHeight="false" outlineLevel="0" collapsed="false">
      <c r="A14" s="164" t="n">
        <f aca="false">A13+1</f>
        <v>5</v>
      </c>
      <c r="B14" s="90"/>
      <c r="C14" s="90"/>
      <c r="D14" s="90"/>
      <c r="E14" s="95"/>
      <c r="F14" s="92"/>
      <c r="G14" s="92"/>
      <c r="H14" s="92"/>
      <c r="I14" s="93"/>
      <c r="J14" s="3"/>
    </row>
    <row r="15" customFormat="false" ht="15.6" hidden="false" customHeight="false" outlineLevel="0" collapsed="false">
      <c r="A15" s="164" t="n">
        <f aca="false">A14+1</f>
        <v>6</v>
      </c>
      <c r="B15" s="90"/>
      <c r="C15" s="90"/>
      <c r="D15" s="90"/>
      <c r="E15" s="95"/>
      <c r="F15" s="92"/>
      <c r="G15" s="92"/>
      <c r="H15" s="92"/>
      <c r="I15" s="93"/>
      <c r="J15" s="3"/>
    </row>
    <row r="16" customFormat="false" ht="15.6" hidden="false" customHeight="false" outlineLevel="0" collapsed="false">
      <c r="A16" s="164" t="n">
        <f aca="false">A15+1</f>
        <v>7</v>
      </c>
      <c r="B16" s="90"/>
      <c r="C16" s="90"/>
      <c r="D16" s="90"/>
      <c r="E16" s="161"/>
      <c r="F16" s="92"/>
      <c r="G16" s="92"/>
      <c r="H16" s="92"/>
      <c r="I16" s="93"/>
      <c r="J16" s="3"/>
    </row>
    <row r="17" customFormat="false" ht="15.6" hidden="false" customHeight="false" outlineLevel="0" collapsed="false">
      <c r="A17" s="164" t="n">
        <f aca="false">A16+1</f>
        <v>8</v>
      </c>
      <c r="B17" s="90"/>
      <c r="C17" s="90"/>
      <c r="D17" s="90"/>
      <c r="E17" s="95"/>
      <c r="F17" s="92"/>
      <c r="G17" s="92"/>
      <c r="H17" s="92"/>
      <c r="I17" s="93"/>
      <c r="J17" s="3"/>
    </row>
    <row r="18" customFormat="false" ht="15.6" hidden="false" customHeight="false" outlineLevel="0" collapsed="false">
      <c r="A18" s="164" t="n">
        <f aca="false">A17+1</f>
        <v>9</v>
      </c>
      <c r="B18" s="213"/>
      <c r="C18" s="214"/>
      <c r="D18" s="90"/>
      <c r="E18" s="95"/>
      <c r="F18" s="95"/>
      <c r="G18" s="95"/>
      <c r="H18" s="95"/>
      <c r="I18" s="215"/>
      <c r="J18" s="3"/>
    </row>
    <row r="19" customFormat="false" ht="16.2" hidden="false" customHeight="false" outlineLevel="0" collapsed="false">
      <c r="A19" s="216" t="n">
        <f aca="false">A18+1</f>
        <v>10</v>
      </c>
      <c r="B19" s="116"/>
      <c r="C19" s="116"/>
      <c r="D19" s="116"/>
      <c r="E19" s="217"/>
      <c r="F19" s="176"/>
      <c r="G19" s="176"/>
      <c r="H19" s="176"/>
      <c r="I19" s="109"/>
      <c r="J19" s="3"/>
    </row>
    <row r="20" customFormat="false" ht="16.2" hidden="false" customHeight="false" outlineLevel="0" collapsed="false">
      <c r="A20" s="218"/>
      <c r="B20" s="119"/>
      <c r="C20" s="119"/>
      <c r="D20" s="119"/>
      <c r="E20" s="119"/>
      <c r="F20" s="119"/>
      <c r="G20" s="119"/>
      <c r="H20" s="120" t="str">
        <f aca="false">"Total "&amp;LEFT(A7,2)</f>
        <v>Total I7</v>
      </c>
      <c r="I20" s="121" t="n">
        <f aca="false">SUM(I10:I19)</f>
        <v>15</v>
      </c>
      <c r="J20" s="3"/>
    </row>
    <row r="21" customFormat="false" ht="14.4" hidden="false" customHeight="false" outlineLevel="0" collapsed="false">
      <c r="A21" s="219"/>
      <c r="B21" s="219"/>
      <c r="C21" s="219"/>
      <c r="D21" s="219"/>
      <c r="E21" s="219"/>
      <c r="F21" s="219"/>
      <c r="G21" s="219"/>
      <c r="H21" s="219"/>
      <c r="I21" s="220"/>
    </row>
    <row r="22" customFormat="false" ht="33.75" hidden="false" customHeight="true" outlineLevel="0" collapsed="false">
      <c r="A22" s="122"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22"/>
      <c r="C22" s="122"/>
      <c r="D22" s="122"/>
      <c r="E22" s="122"/>
      <c r="F22" s="122"/>
      <c r="G22" s="122"/>
      <c r="H22" s="122"/>
      <c r="I22" s="122"/>
    </row>
    <row r="23" customFormat="false" ht="14.4" hidden="false" customHeight="false" outlineLevel="0" collapsed="false">
      <c r="A23" s="221"/>
    </row>
    <row r="24" customFormat="false" ht="14.4" hidden="false" customHeight="false" outlineLevel="0" collapsed="false">
      <c r="A24" s="221"/>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2" colorId="64" zoomScale="100" zoomScaleNormal="100" zoomScalePageLayoutView="100" workbookViewId="0">
      <selection pane="topLeft" activeCell="G10" activeCellId="0" sqref="G10"/>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77"/>
    <col collapsed="false" customWidth="true" hidden="false" outlineLevel="0" max="7" min="7" style="0" width="10.43"/>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6" t="str">
        <f aca="false">'Date initiale'!C3</f>
        <v>Universitatea de Arhitectură și Urbanism "Ion Mincu" București</v>
      </c>
      <c r="B1" s="66"/>
      <c r="C1" s="66"/>
    </row>
    <row r="2" customFormat="false" ht="14.4" hidden="false" customHeight="false" outlineLevel="0" collapsed="false">
      <c r="A2" s="66" t="str">
        <f aca="false">'Date initiale'!B4&amp;" "&amp;'Date initiale'!C4</f>
        <v>Facultatea ARHITECTURA DE INTERIOR</v>
      </c>
      <c r="B2" s="66"/>
      <c r="C2" s="66"/>
    </row>
    <row r="3" customFormat="false" ht="14.4" hidden="false" customHeight="false" outlineLevel="0" collapsed="false">
      <c r="A3" s="66" t="str">
        <f aca="false">'Date initiale'!B5&amp;" "&amp;'Date initiale'!C5</f>
        <v>Departamentul Proiectare de Interior și Design</v>
      </c>
      <c r="B3" s="66"/>
      <c r="C3" s="66"/>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5.6" hidden="false" customHeight="false" outlineLevel="0" collapsed="false">
      <c r="A6" s="71" t="s">
        <v>181</v>
      </c>
      <c r="B6" s="71"/>
      <c r="C6" s="71"/>
      <c r="D6" s="71"/>
      <c r="E6" s="71"/>
      <c r="F6" s="71"/>
      <c r="G6" s="71"/>
      <c r="H6" s="71"/>
      <c r="I6" s="71"/>
    </row>
    <row r="7" customFormat="false" ht="15.6" hidden="false" customHeight="false" outlineLevel="0" collapsed="false">
      <c r="A7" s="184" t="str">
        <f aca="false">'Descriere indicatori'!B11&amp;". "&amp;'Descriere indicatori'!C11</f>
        <v>I8. Studii in extenso apărute în volume colective publicate la edituri de prestigiu internaţional* </v>
      </c>
      <c r="B7" s="184"/>
      <c r="C7" s="184"/>
      <c r="D7" s="184"/>
      <c r="E7" s="184"/>
      <c r="F7" s="184"/>
      <c r="G7" s="184"/>
      <c r="H7" s="184"/>
      <c r="I7" s="184"/>
    </row>
    <row r="8" customFormat="false" ht="15" hidden="false" customHeight="false" outlineLevel="0" collapsed="false">
      <c r="A8" s="200"/>
      <c r="B8" s="200"/>
      <c r="C8" s="200"/>
      <c r="D8" s="200"/>
      <c r="E8" s="200"/>
      <c r="F8" s="200"/>
      <c r="G8" s="200"/>
      <c r="H8" s="200"/>
      <c r="I8" s="200"/>
    </row>
    <row r="9" customFormat="false" ht="29.4" hidden="false" customHeight="false" outlineLevel="0" collapsed="false">
      <c r="A9" s="186" t="s">
        <v>182</v>
      </c>
      <c r="B9" s="178" t="s">
        <v>183</v>
      </c>
      <c r="C9" s="178" t="s">
        <v>269</v>
      </c>
      <c r="D9" s="178" t="s">
        <v>256</v>
      </c>
      <c r="E9" s="178" t="s">
        <v>257</v>
      </c>
      <c r="F9" s="179" t="s">
        <v>187</v>
      </c>
      <c r="G9" s="178" t="s">
        <v>258</v>
      </c>
      <c r="H9" s="178" t="s">
        <v>259</v>
      </c>
      <c r="I9" s="180" t="s">
        <v>190</v>
      </c>
      <c r="K9" s="78" t="s">
        <v>191</v>
      </c>
    </row>
    <row r="10" customFormat="false" ht="81.75" hidden="false" customHeight="true" outlineLevel="0" collapsed="false">
      <c r="A10" s="80" t="n">
        <v>1</v>
      </c>
      <c r="B10" s="204" t="s">
        <v>281</v>
      </c>
      <c r="C10" s="96" t="s">
        <v>282</v>
      </c>
      <c r="D10" s="96" t="s">
        <v>283</v>
      </c>
      <c r="E10" s="222" t="s">
        <v>284</v>
      </c>
      <c r="F10" s="223" t="n">
        <v>2019</v>
      </c>
      <c r="G10" s="224" t="n">
        <v>173</v>
      </c>
      <c r="H10" s="114" t="s">
        <v>285</v>
      </c>
      <c r="I10" s="93" t="n">
        <v>10</v>
      </c>
      <c r="K10" s="85" t="n">
        <v>10</v>
      </c>
      <c r="L10" s="60" t="s">
        <v>286</v>
      </c>
    </row>
    <row r="11" customFormat="false" ht="72" hidden="false" customHeight="false" outlineLevel="0" collapsed="false">
      <c r="A11" s="88" t="n">
        <f aca="false">A10+1</f>
        <v>2</v>
      </c>
      <c r="B11" s="204" t="s">
        <v>281</v>
      </c>
      <c r="C11" s="96" t="s">
        <v>287</v>
      </c>
      <c r="D11" s="96" t="s">
        <v>288</v>
      </c>
      <c r="E11" s="90" t="s">
        <v>289</v>
      </c>
      <c r="F11" s="92" t="n">
        <v>2024</v>
      </c>
      <c r="G11" s="92" t="s">
        <v>290</v>
      </c>
      <c r="H11" s="92" t="s">
        <v>291</v>
      </c>
      <c r="I11" s="93" t="n">
        <v>10</v>
      </c>
      <c r="K11" s="144"/>
    </row>
    <row r="12" customFormat="false" ht="14.4" hidden="false" customHeight="false" outlineLevel="0" collapsed="false">
      <c r="A12" s="88" t="n">
        <f aca="false">A11+1</f>
        <v>3</v>
      </c>
      <c r="B12" s="96"/>
      <c r="C12" s="96"/>
      <c r="D12" s="96"/>
      <c r="E12" s="90"/>
      <c r="F12" s="92"/>
      <c r="G12" s="92"/>
      <c r="H12" s="92"/>
      <c r="I12" s="93"/>
    </row>
    <row r="13" customFormat="false" ht="14.4" hidden="false" customHeight="false" outlineLevel="0" collapsed="false">
      <c r="A13" s="88" t="n">
        <f aca="false">A12+1</f>
        <v>4</v>
      </c>
      <c r="B13" s="96"/>
      <c r="C13" s="96"/>
      <c r="D13" s="96"/>
      <c r="E13" s="90"/>
      <c r="F13" s="92"/>
      <c r="G13" s="92"/>
      <c r="H13" s="92"/>
      <c r="I13" s="93"/>
    </row>
    <row r="14" customFormat="false" ht="14.4" hidden="false" customHeight="false" outlineLevel="0" collapsed="false">
      <c r="A14" s="88" t="n">
        <f aca="false">A13+1</f>
        <v>5</v>
      </c>
      <c r="B14" s="96"/>
      <c r="C14" s="96"/>
      <c r="D14" s="96"/>
      <c r="E14" s="90"/>
      <c r="F14" s="92"/>
      <c r="G14" s="92"/>
      <c r="H14" s="92"/>
      <c r="I14" s="93"/>
    </row>
    <row r="15" customFormat="false" ht="14.4" hidden="false" customHeight="false" outlineLevel="0" collapsed="false">
      <c r="A15" s="88" t="n">
        <f aca="false">A14+1</f>
        <v>6</v>
      </c>
      <c r="B15" s="96"/>
      <c r="C15" s="96"/>
      <c r="D15" s="96"/>
      <c r="E15" s="90"/>
      <c r="F15" s="92"/>
      <c r="G15" s="92"/>
      <c r="H15" s="92"/>
      <c r="I15" s="93"/>
    </row>
    <row r="16" customFormat="false" ht="14.4" hidden="false" customHeight="false" outlineLevel="0" collapsed="false">
      <c r="A16" s="88" t="n">
        <f aca="false">A15+1</f>
        <v>7</v>
      </c>
      <c r="B16" s="96"/>
      <c r="C16" s="96"/>
      <c r="D16" s="96"/>
      <c r="E16" s="90"/>
      <c r="F16" s="92"/>
      <c r="G16" s="92"/>
      <c r="H16" s="92"/>
      <c r="I16" s="93"/>
    </row>
    <row r="17" customFormat="false" ht="14.4" hidden="false" customHeight="false" outlineLevel="0" collapsed="false">
      <c r="A17" s="88" t="n">
        <f aca="false">A16+1</f>
        <v>8</v>
      </c>
      <c r="B17" s="96"/>
      <c r="C17" s="96"/>
      <c r="D17" s="96"/>
      <c r="E17" s="90"/>
      <c r="F17" s="92"/>
      <c r="G17" s="92"/>
      <c r="H17" s="92"/>
      <c r="I17" s="93"/>
    </row>
    <row r="18" customFormat="false" ht="14.4" hidden="false" customHeight="false" outlineLevel="0" collapsed="false">
      <c r="A18" s="88" t="n">
        <f aca="false">A17+1</f>
        <v>9</v>
      </c>
      <c r="B18" s="96"/>
      <c r="C18" s="96"/>
      <c r="D18" s="96"/>
      <c r="E18" s="90"/>
      <c r="F18" s="92"/>
      <c r="G18" s="92"/>
      <c r="H18" s="92"/>
      <c r="I18" s="93"/>
    </row>
    <row r="19" customFormat="false" ht="15" hidden="false" customHeight="false" outlineLevel="0" collapsed="false">
      <c r="A19" s="102" t="n">
        <f aca="false">A18+1</f>
        <v>10</v>
      </c>
      <c r="B19" s="104"/>
      <c r="C19" s="104"/>
      <c r="D19" s="104"/>
      <c r="E19" s="116"/>
      <c r="F19" s="176"/>
      <c r="G19" s="176"/>
      <c r="H19" s="176"/>
      <c r="I19" s="109"/>
    </row>
    <row r="20" customFormat="false" ht="16.2" hidden="false" customHeight="false" outlineLevel="0" collapsed="false">
      <c r="A20" s="218"/>
      <c r="B20" s="119"/>
      <c r="C20" s="119"/>
      <c r="D20" s="119"/>
      <c r="E20" s="119"/>
      <c r="F20" s="119"/>
      <c r="G20" s="119"/>
      <c r="H20" s="120" t="str">
        <f aca="false">"Total "&amp;LEFT(A7,2)</f>
        <v>Total I8</v>
      </c>
      <c r="I20" s="121" t="n">
        <f aca="false">SUM(I10:I19)</f>
        <v>20</v>
      </c>
      <c r="J20" s="3"/>
    </row>
    <row r="22" customFormat="false" ht="33.75" hidden="false" customHeight="true" outlineLevel="0" collapsed="false">
      <c r="A22" s="122"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22"/>
      <c r="C22" s="122"/>
      <c r="D22" s="122"/>
      <c r="E22" s="122"/>
      <c r="F22" s="122"/>
      <c r="G22" s="122"/>
      <c r="H22" s="122"/>
      <c r="I22" s="12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77"/>
    <col collapsed="false" customWidth="true" hidden="false" outlineLevel="0" max="7" min="7" style="0" width="10.43"/>
    <col collapsed="false" customWidth="true" hidden="false" outlineLevel="0" max="8" min="8" style="0" width="9.99"/>
    <col collapsed="false" customWidth="true" hidden="false" outlineLevel="0" max="10" min="9" style="0" width="9.66"/>
  </cols>
  <sheetData>
    <row r="1" customFormat="false" ht="14.4" hidden="false" customHeight="false" outlineLevel="0" collapsed="false">
      <c r="A1" s="66" t="str">
        <f aca="false">'Date initiale'!C3</f>
        <v>Universitatea de Arhitectură și Urbanism "Ion Mincu" București</v>
      </c>
      <c r="B1" s="66"/>
      <c r="C1" s="66"/>
    </row>
    <row r="2" customFormat="false" ht="14.4" hidden="false" customHeight="false" outlineLevel="0" collapsed="false">
      <c r="A2" s="66" t="str">
        <f aca="false">'Date initiale'!B4&amp;" "&amp;'Date initiale'!C4</f>
        <v>Facultatea ARHITECTURA DE INTERIOR</v>
      </c>
      <c r="B2" s="66"/>
      <c r="C2" s="66"/>
    </row>
    <row r="3" customFormat="false" ht="14.4" hidden="false" customHeight="false" outlineLevel="0" collapsed="false">
      <c r="A3" s="66" t="str">
        <f aca="false">'Date initiale'!B5&amp;" "&amp;'Date initiale'!C5</f>
        <v>Departamentul Proiectare de Interior și Design</v>
      </c>
      <c r="B3" s="66"/>
      <c r="C3" s="66"/>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5.6" hidden="false" customHeight="false" outlineLevel="0" collapsed="false">
      <c r="A6" s="71" t="s">
        <v>181</v>
      </c>
      <c r="B6" s="71"/>
      <c r="C6" s="71"/>
      <c r="D6" s="71"/>
      <c r="E6" s="71"/>
      <c r="F6" s="71"/>
      <c r="G6" s="71"/>
      <c r="H6" s="71"/>
      <c r="I6" s="71"/>
    </row>
    <row r="7" customFormat="false" ht="15.75" hidden="false" customHeight="true" outlineLevel="0" collapsed="false">
      <c r="A7" s="184" t="str">
        <f aca="false">'Descriere indicatori'!B12&amp;". "&amp;'Descriere indicatori'!C12</f>
        <v>I9. Studii in extenso apărute în volume colective publicate la edituri de prestigiu naţional* </v>
      </c>
      <c r="B7" s="184"/>
      <c r="C7" s="184"/>
      <c r="D7" s="184"/>
      <c r="E7" s="184"/>
      <c r="F7" s="184"/>
      <c r="G7" s="184"/>
      <c r="H7" s="184"/>
      <c r="I7" s="184"/>
      <c r="J7" s="225"/>
    </row>
    <row r="8" customFormat="false" ht="16.2" hidden="false" customHeight="false" outlineLevel="0" collapsed="false">
      <c r="A8" s="226"/>
      <c r="B8" s="226"/>
      <c r="C8" s="226"/>
      <c r="D8" s="226"/>
      <c r="E8" s="226"/>
      <c r="F8" s="226"/>
      <c r="G8" s="200"/>
      <c r="H8" s="226"/>
      <c r="I8" s="226"/>
      <c r="J8" s="226"/>
    </row>
    <row r="9" customFormat="false" ht="29.4" hidden="false" customHeight="false" outlineLevel="0" collapsed="false">
      <c r="A9" s="186" t="s">
        <v>182</v>
      </c>
      <c r="B9" s="178" t="s">
        <v>183</v>
      </c>
      <c r="C9" s="178" t="s">
        <v>255</v>
      </c>
      <c r="D9" s="178" t="s">
        <v>256</v>
      </c>
      <c r="E9" s="178" t="s">
        <v>257</v>
      </c>
      <c r="F9" s="179" t="s">
        <v>187</v>
      </c>
      <c r="G9" s="178" t="s">
        <v>258</v>
      </c>
      <c r="H9" s="178" t="s">
        <v>259</v>
      </c>
      <c r="I9" s="180" t="s">
        <v>190</v>
      </c>
      <c r="K9" s="78" t="s">
        <v>191</v>
      </c>
    </row>
    <row r="10" customFormat="false" ht="14.4" hidden="false" customHeight="false" outlineLevel="0" collapsed="false">
      <c r="A10" s="156" t="n">
        <v>1</v>
      </c>
      <c r="B10" s="209"/>
      <c r="C10" s="209"/>
      <c r="D10" s="209"/>
      <c r="E10" s="157"/>
      <c r="F10" s="158"/>
      <c r="G10" s="82"/>
      <c r="H10" s="158"/>
      <c r="I10" s="160"/>
      <c r="K10" s="85" t="n">
        <v>7</v>
      </c>
      <c r="L10" s="60" t="s">
        <v>286</v>
      </c>
    </row>
    <row r="11" customFormat="false" ht="14.4" hidden="false" customHeight="false" outlineLevel="0" collapsed="false">
      <c r="A11" s="227" t="n">
        <f aca="false">A10+1</f>
        <v>2</v>
      </c>
      <c r="B11" s="89"/>
      <c r="C11" s="89"/>
      <c r="D11" s="89"/>
      <c r="E11" s="95"/>
      <c r="F11" s="92"/>
      <c r="G11" s="92"/>
      <c r="H11" s="92"/>
      <c r="I11" s="93"/>
      <c r="K11" s="144"/>
    </row>
    <row r="12" customFormat="false" ht="14.4" hidden="false" customHeight="false" outlineLevel="0" collapsed="false">
      <c r="A12" s="227" t="n">
        <f aca="false">A11+1</f>
        <v>3</v>
      </c>
      <c r="B12" s="89"/>
      <c r="C12" s="96"/>
      <c r="D12" s="89"/>
      <c r="E12" s="95"/>
      <c r="F12" s="92"/>
      <c r="G12" s="92"/>
      <c r="H12" s="92"/>
      <c r="I12" s="93"/>
    </row>
    <row r="13" customFormat="false" ht="14.4" hidden="false" customHeight="false" outlineLevel="0" collapsed="false">
      <c r="A13" s="227" t="n">
        <f aca="false">A12+1</f>
        <v>4</v>
      </c>
      <c r="B13" s="89"/>
      <c r="C13" s="96"/>
      <c r="D13" s="89"/>
      <c r="E13" s="95"/>
      <c r="F13" s="92"/>
      <c r="G13" s="92"/>
      <c r="H13" s="92"/>
      <c r="I13" s="93"/>
    </row>
    <row r="14" customFormat="false" ht="14.4" hidden="false" customHeight="false" outlineLevel="0" collapsed="false">
      <c r="A14" s="227" t="n">
        <f aca="false">A13+1</f>
        <v>5</v>
      </c>
      <c r="B14" s="228"/>
      <c r="C14" s="228"/>
      <c r="D14" s="228"/>
      <c r="E14" s="228"/>
      <c r="F14" s="228"/>
      <c r="G14" s="92"/>
      <c r="H14" s="228"/>
      <c r="I14" s="229"/>
    </row>
    <row r="15" customFormat="false" ht="14.4" hidden="false" customHeight="false" outlineLevel="0" collapsed="false">
      <c r="A15" s="227" t="n">
        <f aca="false">A14+1</f>
        <v>6</v>
      </c>
      <c r="B15" s="228"/>
      <c r="C15" s="228"/>
      <c r="D15" s="228"/>
      <c r="E15" s="228"/>
      <c r="F15" s="228"/>
      <c r="G15" s="92"/>
      <c r="H15" s="228"/>
      <c r="I15" s="229"/>
    </row>
    <row r="16" customFormat="false" ht="14.4" hidden="false" customHeight="false" outlineLevel="0" collapsed="false">
      <c r="A16" s="227" t="n">
        <f aca="false">A15+1</f>
        <v>7</v>
      </c>
      <c r="B16" s="228"/>
      <c r="C16" s="228"/>
      <c r="D16" s="228"/>
      <c r="E16" s="228"/>
      <c r="F16" s="228"/>
      <c r="G16" s="92"/>
      <c r="H16" s="228"/>
      <c r="I16" s="229"/>
    </row>
    <row r="17" customFormat="false" ht="14.4" hidden="false" customHeight="false" outlineLevel="0" collapsed="false">
      <c r="A17" s="227" t="n">
        <f aca="false">A16+1</f>
        <v>8</v>
      </c>
      <c r="B17" s="228"/>
      <c r="C17" s="228"/>
      <c r="D17" s="228"/>
      <c r="E17" s="228"/>
      <c r="F17" s="228"/>
      <c r="G17" s="92"/>
      <c r="H17" s="228"/>
      <c r="I17" s="229"/>
    </row>
    <row r="18" customFormat="false" ht="14.4" hidden="false" customHeight="false" outlineLevel="0" collapsed="false">
      <c r="A18" s="227" t="n">
        <f aca="false">A17+1</f>
        <v>9</v>
      </c>
      <c r="B18" s="228"/>
      <c r="C18" s="228"/>
      <c r="D18" s="228"/>
      <c r="E18" s="228"/>
      <c r="F18" s="228"/>
      <c r="G18" s="92"/>
      <c r="H18" s="228"/>
      <c r="I18" s="229"/>
    </row>
    <row r="19" customFormat="false" ht="15" hidden="false" customHeight="false" outlineLevel="0" collapsed="false">
      <c r="A19" s="173" t="n">
        <f aca="false">A18+1</f>
        <v>10</v>
      </c>
      <c r="B19" s="195"/>
      <c r="C19" s="195"/>
      <c r="D19" s="195"/>
      <c r="E19" s="195"/>
      <c r="F19" s="195"/>
      <c r="G19" s="176"/>
      <c r="H19" s="195"/>
      <c r="I19" s="230"/>
    </row>
    <row r="20" customFormat="false" ht="16.2" hidden="false" customHeight="false" outlineLevel="0" collapsed="false">
      <c r="A20" s="218"/>
      <c r="B20" s="119"/>
      <c r="C20" s="119"/>
      <c r="D20" s="119"/>
      <c r="E20" s="119"/>
      <c r="F20" s="119"/>
      <c r="G20" s="119"/>
      <c r="H20" s="120" t="str">
        <f aca="false">"Total "&amp;LEFT(A7,2)</f>
        <v>Total I9</v>
      </c>
      <c r="I20" s="121" t="n">
        <f aca="false">SUM(I10:I19)</f>
        <v>0</v>
      </c>
      <c r="J20" s="3"/>
    </row>
    <row r="22" customFormat="false" ht="33.75" hidden="false" customHeight="true" outlineLevel="0" collapsed="false">
      <c r="A22" s="122"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22"/>
      <c r="C22" s="122"/>
      <c r="D22" s="122"/>
      <c r="E22" s="122"/>
      <c r="F22" s="122"/>
      <c r="G22" s="122"/>
      <c r="H22" s="122"/>
      <c r="I22" s="12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77"/>
    <col collapsed="false" customWidth="true" hidden="false" outlineLevel="0" max="7" min="7" style="0" width="10.43"/>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6" t="str">
        <f aca="false">'Date initiale'!C3</f>
        <v>Universitatea de Arhitectură și Urbanism "Ion Mincu" București</v>
      </c>
      <c r="B1" s="66"/>
      <c r="C1" s="66"/>
    </row>
    <row r="2" customFormat="false" ht="14.4" hidden="false" customHeight="false" outlineLevel="0" collapsed="false">
      <c r="A2" s="66" t="str">
        <f aca="false">'Date initiale'!B4&amp;" "&amp;'Date initiale'!C4</f>
        <v>Facultatea ARHITECTURA DE INTERIOR</v>
      </c>
      <c r="B2" s="66"/>
      <c r="C2" s="66"/>
    </row>
    <row r="3" customFormat="false" ht="14.4" hidden="false" customHeight="false" outlineLevel="0" collapsed="false">
      <c r="A3" s="66" t="str">
        <f aca="false">'Date initiale'!B5&amp;" "&amp;'Date initiale'!C5</f>
        <v>Departamentul Proiectare de Interior și Design</v>
      </c>
      <c r="B3" s="66"/>
      <c r="C3" s="66"/>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5.6" hidden="false" customHeight="false" outlineLevel="0" collapsed="false">
      <c r="A6" s="71" t="s">
        <v>181</v>
      </c>
      <c r="B6" s="71"/>
      <c r="C6" s="71"/>
      <c r="D6" s="71"/>
      <c r="E6" s="71"/>
      <c r="F6" s="71"/>
      <c r="G6" s="71"/>
      <c r="H6" s="71"/>
      <c r="I6" s="71"/>
    </row>
    <row r="7" customFormat="false" ht="39" hidden="false" customHeight="true" outlineLevel="0" collapsed="false">
      <c r="A7" s="184" t="str">
        <f aca="false">'Descriere indicatori'!B13&amp;". "&amp;'Descriere indicatori'!C13</f>
        <v>I10. Studii in extenso apărute în volume colective publicate la edituri recunoscute în domeniu*, precum şi studiile aferente proiectelor* </v>
      </c>
      <c r="B7" s="184"/>
      <c r="C7" s="184"/>
      <c r="D7" s="184"/>
      <c r="E7" s="184"/>
      <c r="F7" s="184"/>
      <c r="G7" s="184"/>
      <c r="H7" s="184"/>
      <c r="I7" s="184"/>
    </row>
    <row r="8" customFormat="false" ht="17.25" hidden="false" customHeight="true" outlineLevel="0" collapsed="false">
      <c r="A8" s="72"/>
      <c r="B8" s="226"/>
      <c r="C8" s="226"/>
      <c r="D8" s="226"/>
      <c r="E8" s="226"/>
      <c r="F8" s="226"/>
      <c r="G8" s="226"/>
      <c r="H8" s="226"/>
      <c r="I8" s="226"/>
    </row>
    <row r="9" customFormat="false" ht="29.4" hidden="false" customHeight="false" outlineLevel="0" collapsed="false">
      <c r="A9" s="186" t="s">
        <v>182</v>
      </c>
      <c r="B9" s="178" t="s">
        <v>183</v>
      </c>
      <c r="C9" s="178" t="s">
        <v>255</v>
      </c>
      <c r="D9" s="178" t="s">
        <v>256</v>
      </c>
      <c r="E9" s="178" t="s">
        <v>257</v>
      </c>
      <c r="F9" s="179" t="s">
        <v>187</v>
      </c>
      <c r="G9" s="178" t="s">
        <v>258</v>
      </c>
      <c r="H9" s="178" t="s">
        <v>259</v>
      </c>
      <c r="I9" s="180" t="s">
        <v>190</v>
      </c>
      <c r="K9" s="78" t="s">
        <v>191</v>
      </c>
    </row>
    <row r="10" customFormat="false" ht="43.2" hidden="false" customHeight="false" outlineLevel="0" collapsed="false">
      <c r="A10" s="156" t="n">
        <v>1</v>
      </c>
      <c r="B10" s="81" t="s">
        <v>199</v>
      </c>
      <c r="C10" s="157" t="s">
        <v>292</v>
      </c>
      <c r="D10" s="231" t="s">
        <v>293</v>
      </c>
      <c r="E10" s="232" t="s">
        <v>294</v>
      </c>
      <c r="F10" s="157" t="s">
        <v>295</v>
      </c>
      <c r="G10" s="157" t="s">
        <v>296</v>
      </c>
      <c r="H10" s="233" t="s">
        <v>297</v>
      </c>
      <c r="I10" s="234" t="n">
        <v>5</v>
      </c>
      <c r="J10" s="235"/>
      <c r="K10" s="85" t="s">
        <v>298</v>
      </c>
      <c r="L10" s="60" t="s">
        <v>299</v>
      </c>
    </row>
    <row r="11" customFormat="false" ht="57.6" hidden="false" customHeight="false" outlineLevel="0" collapsed="false">
      <c r="A11" s="236" t="n">
        <f aca="false">A10+1</f>
        <v>2</v>
      </c>
      <c r="B11" s="91" t="s">
        <v>199</v>
      </c>
      <c r="C11" s="192" t="s">
        <v>300</v>
      </c>
      <c r="D11" s="90" t="s">
        <v>301</v>
      </c>
      <c r="E11" s="237" t="s">
        <v>302</v>
      </c>
      <c r="F11" s="192" t="s">
        <v>295</v>
      </c>
      <c r="G11" s="192" t="s">
        <v>296</v>
      </c>
      <c r="H11" s="238" t="s">
        <v>303</v>
      </c>
      <c r="I11" s="163" t="n">
        <v>5</v>
      </c>
      <c r="J11" s="235"/>
      <c r="K11" s="144"/>
      <c r="L11" s="60" t="s">
        <v>304</v>
      </c>
    </row>
    <row r="12" customFormat="false" ht="14.4" hidden="false" customHeight="false" outlineLevel="0" collapsed="false">
      <c r="A12" s="236" t="n">
        <f aca="false">A11+1</f>
        <v>3</v>
      </c>
      <c r="B12" s="91"/>
      <c r="C12" s="91"/>
      <c r="D12" s="91"/>
      <c r="E12" s="161"/>
      <c r="F12" s="92"/>
      <c r="G12" s="92"/>
      <c r="H12" s="92"/>
      <c r="I12" s="93"/>
    </row>
    <row r="13" customFormat="false" ht="14.4" hidden="false" customHeight="false" outlineLevel="0" collapsed="false">
      <c r="A13" s="236" t="n">
        <f aca="false">A12+1</f>
        <v>4</v>
      </c>
      <c r="B13" s="90"/>
      <c r="C13" s="90"/>
      <c r="D13" s="91"/>
      <c r="E13" s="161"/>
      <c r="F13" s="92"/>
      <c r="G13" s="92"/>
      <c r="H13" s="92"/>
      <c r="I13" s="93"/>
    </row>
    <row r="14" customFormat="false" ht="14.4" hidden="false" customHeight="false" outlineLevel="0" collapsed="false">
      <c r="A14" s="236" t="n">
        <f aca="false">A13+1</f>
        <v>5</v>
      </c>
      <c r="B14" s="91"/>
      <c r="C14" s="90"/>
      <c r="D14" s="90"/>
      <c r="E14" s="95"/>
      <c r="F14" s="92"/>
      <c r="G14" s="92"/>
      <c r="H14" s="92"/>
      <c r="I14" s="93"/>
    </row>
    <row r="15" customFormat="false" ht="14.4" hidden="false" customHeight="false" outlineLevel="0" collapsed="false">
      <c r="A15" s="236" t="n">
        <f aca="false">A14+1</f>
        <v>6</v>
      </c>
      <c r="B15" s="89"/>
      <c r="C15" s="89"/>
      <c r="D15" s="89"/>
      <c r="E15" s="95"/>
      <c r="F15" s="92"/>
      <c r="G15" s="92"/>
      <c r="H15" s="92"/>
      <c r="I15" s="93"/>
    </row>
    <row r="16" customFormat="false" ht="14.4" hidden="false" customHeight="false" outlineLevel="0" collapsed="false">
      <c r="A16" s="236" t="n">
        <f aca="false">A15+1</f>
        <v>7</v>
      </c>
      <c r="B16" s="89"/>
      <c r="C16" s="96"/>
      <c r="D16" s="89"/>
      <c r="E16" s="95"/>
      <c r="F16" s="92"/>
      <c r="G16" s="92"/>
      <c r="H16" s="92"/>
      <c r="I16" s="93"/>
    </row>
    <row r="17" customFormat="false" ht="14.4" hidden="false" customHeight="false" outlineLevel="0" collapsed="false">
      <c r="A17" s="236" t="n">
        <f aca="false">A16+1</f>
        <v>8</v>
      </c>
      <c r="B17" s="89"/>
      <c r="C17" s="96"/>
      <c r="D17" s="89"/>
      <c r="E17" s="95"/>
      <c r="F17" s="92"/>
      <c r="G17" s="92"/>
      <c r="H17" s="92"/>
      <c r="I17" s="93"/>
    </row>
    <row r="18" customFormat="false" ht="14.4" hidden="false" customHeight="false" outlineLevel="0" collapsed="false">
      <c r="A18" s="236" t="n">
        <f aca="false">A17+1</f>
        <v>9</v>
      </c>
      <c r="B18" s="95"/>
      <c r="C18" s="161"/>
      <c r="D18" s="161"/>
      <c r="E18" s="161"/>
      <c r="F18" s="92"/>
      <c r="G18" s="92"/>
      <c r="H18" s="92"/>
      <c r="I18" s="93"/>
    </row>
    <row r="19" customFormat="false" ht="15" hidden="false" customHeight="false" outlineLevel="0" collapsed="false">
      <c r="A19" s="239" t="n">
        <f aca="false">A18+1</f>
        <v>10</v>
      </c>
      <c r="B19" s="174"/>
      <c r="C19" s="116"/>
      <c r="D19" s="116"/>
      <c r="E19" s="217"/>
      <c r="F19" s="176"/>
      <c r="G19" s="176"/>
      <c r="H19" s="176"/>
      <c r="I19" s="109"/>
    </row>
    <row r="20" customFormat="false" ht="15" hidden="false" customHeight="false" outlineLevel="0" collapsed="false">
      <c r="A20" s="218"/>
      <c r="B20" s="240"/>
      <c r="C20" s="171"/>
      <c r="D20" s="241"/>
      <c r="E20" s="241"/>
      <c r="F20" s="241"/>
      <c r="G20" s="241"/>
      <c r="H20" s="120" t="str">
        <f aca="false">"Total "&amp;LEFT(A7,3)</f>
        <v>Total I10</v>
      </c>
      <c r="I20" s="242" t="n">
        <f aca="false">SUM(I10:I19)</f>
        <v>10</v>
      </c>
    </row>
    <row r="21" customFormat="false" ht="14.4" hidden="false" customHeight="false" outlineLevel="0" collapsed="false">
      <c r="A21" s="243"/>
      <c r="B21" s="244"/>
      <c r="C21" s="245"/>
      <c r="D21" s="243"/>
    </row>
    <row r="22" customFormat="false" ht="33.75" hidden="false" customHeight="true" outlineLevel="0" collapsed="false">
      <c r="A22" s="122"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22"/>
      <c r="C22" s="122"/>
      <c r="D22" s="122"/>
      <c r="E22" s="122"/>
      <c r="F22" s="122"/>
      <c r="G22" s="122"/>
      <c r="H22" s="122"/>
      <c r="I22" s="122"/>
    </row>
    <row r="23" customFormat="false" ht="48" hidden="false" customHeight="true" outlineLevel="0" collapsed="false">
      <c r="A23" s="122"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3" s="122"/>
      <c r="C23" s="122"/>
      <c r="D23" s="122"/>
      <c r="E23" s="122"/>
      <c r="F23" s="122"/>
      <c r="G23" s="122"/>
      <c r="H23" s="122"/>
      <c r="I23" s="122"/>
    </row>
    <row r="24" customFormat="false" ht="14.4" hidden="false" customHeight="false" outlineLevel="0" collapsed="false">
      <c r="A24" s="243"/>
      <c r="B24" s="245"/>
      <c r="C24" s="245"/>
      <c r="D24" s="243"/>
    </row>
    <row r="25" customFormat="false" ht="14.4" hidden="false" customHeight="false" outlineLevel="0" collapsed="false">
      <c r="A25" s="243"/>
      <c r="B25" s="245"/>
      <c r="C25" s="245"/>
    </row>
  </sheetData>
  <mergeCells count="4">
    <mergeCell ref="A6:I6"/>
    <mergeCell ref="A7:I7"/>
    <mergeCell ref="A22:I22"/>
    <mergeCell ref="A23:I2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0"/>
  <sheetViews>
    <sheetView showFormulas="false" showGridLines="true" showRowColHeaders="false" showZeros="true" rightToLeft="false" tabSelected="false" showOutlineSymbols="true" defaultGridColor="true" view="normal" topLeftCell="A20" colorId="64" zoomScale="100" zoomScaleNormal="100" zoomScalePageLayoutView="100" workbookViewId="0">
      <selection pane="topLeft" activeCell="F28" activeCellId="0" sqref="F28"/>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6.77"/>
    <col collapsed="false" customWidth="true" hidden="false" outlineLevel="0" max="6" min="6" style="0" width="14.33"/>
    <col collapsed="false" customWidth="true" hidden="false" outlineLevel="0" max="7" min="7" style="0" width="15.99"/>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6" t="str">
        <f aca="false">'Date initiale'!C3</f>
        <v>Universitatea de Arhitectură și Urbanism "Ion Mincu" București</v>
      </c>
      <c r="B1" s="66"/>
      <c r="C1" s="66"/>
    </row>
    <row r="2" customFormat="false" ht="14.4" hidden="false" customHeight="false" outlineLevel="0" collapsed="false">
      <c r="A2" s="66" t="str">
        <f aca="false">'Date initiale'!B4&amp;" "&amp;'Date initiale'!C4</f>
        <v>Facultatea ARHITECTURA DE INTERIOR</v>
      </c>
      <c r="B2" s="66"/>
      <c r="C2" s="66"/>
    </row>
    <row r="3" customFormat="false" ht="14.4" hidden="false" customHeight="false" outlineLevel="0" collapsed="false">
      <c r="A3" s="66" t="str">
        <f aca="false">'Date initiale'!B5&amp;" "&amp;'Date initiale'!C5</f>
        <v>Departamentul Proiectare de Interior și Design</v>
      </c>
      <c r="B3" s="66"/>
      <c r="C3" s="66"/>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5.6" hidden="false" customHeight="false" outlineLevel="0" collapsed="false">
      <c r="A6" s="71" t="s">
        <v>181</v>
      </c>
      <c r="B6" s="71"/>
      <c r="C6" s="71"/>
      <c r="D6" s="71"/>
      <c r="E6" s="71"/>
      <c r="F6" s="71"/>
      <c r="G6" s="71"/>
      <c r="H6" s="71"/>
      <c r="I6" s="71"/>
      <c r="J6" s="246"/>
    </row>
    <row r="7" customFormat="false" ht="39" hidden="false" customHeight="true" outlineLevel="0" collapsed="false">
      <c r="A7" s="184" t="str">
        <f aca="false">'Descriere indicatori'!B14&amp;"a. "&amp;'Descriere indicatori'!C14</f>
        <v>I11a. Publicaţii in extenso în lucrări ale conferinţelor ştiinţifice de arhitectură, urbanism, peisagistică, design şi restaurare, precum şi ale ştiinţelor conexe - pentru specializări transdisciplinare, la nivel internaţional / naţional / local </v>
      </c>
      <c r="B7" s="184"/>
      <c r="C7" s="184"/>
      <c r="D7" s="184"/>
      <c r="E7" s="184"/>
      <c r="F7" s="184"/>
      <c r="G7" s="184"/>
      <c r="H7" s="184"/>
      <c r="I7" s="184"/>
      <c r="J7" s="72"/>
    </row>
    <row r="8" customFormat="false" ht="19.5" hidden="false" customHeight="true" outlineLevel="0" collapsed="false">
      <c r="A8" s="247"/>
      <c r="B8" s="247"/>
      <c r="C8" s="247"/>
      <c r="D8" s="247"/>
      <c r="E8" s="247"/>
      <c r="F8" s="247"/>
      <c r="G8" s="247"/>
      <c r="H8" s="247"/>
      <c r="I8" s="247"/>
      <c r="J8" s="72"/>
    </row>
    <row r="9" customFormat="false" ht="63" hidden="false" customHeight="true" outlineLevel="0" collapsed="false">
      <c r="A9" s="248" t="s">
        <v>182</v>
      </c>
      <c r="B9" s="249" t="s">
        <v>183</v>
      </c>
      <c r="C9" s="250" t="s">
        <v>269</v>
      </c>
      <c r="D9" s="250" t="s">
        <v>305</v>
      </c>
      <c r="E9" s="249" t="s">
        <v>187</v>
      </c>
      <c r="F9" s="250" t="s">
        <v>306</v>
      </c>
      <c r="G9" s="250" t="s">
        <v>307</v>
      </c>
      <c r="H9" s="249" t="s">
        <v>308</v>
      </c>
      <c r="I9" s="251" t="s">
        <v>29</v>
      </c>
      <c r="J9" s="67"/>
      <c r="K9" s="78" t="s">
        <v>191</v>
      </c>
    </row>
    <row r="10" customFormat="false" ht="15.6" hidden="false" customHeight="false" outlineLevel="0" collapsed="false">
      <c r="A10" s="252" t="n">
        <v>1</v>
      </c>
      <c r="B10" s="253" t="s">
        <v>199</v>
      </c>
      <c r="C10" s="254" t="s">
        <v>309</v>
      </c>
      <c r="D10" s="254" t="s">
        <v>310</v>
      </c>
      <c r="E10" s="255" t="n">
        <v>2012</v>
      </c>
      <c r="F10" s="255" t="s">
        <v>311</v>
      </c>
      <c r="G10" s="253" t="s">
        <v>312</v>
      </c>
      <c r="H10" s="253" t="s">
        <v>313</v>
      </c>
      <c r="I10" s="256" t="n">
        <v>10</v>
      </c>
      <c r="K10" s="85" t="s">
        <v>314</v>
      </c>
      <c r="L10" s="60" t="s">
        <v>315</v>
      </c>
    </row>
    <row r="11" customFormat="false" ht="46.8" hidden="false" customHeight="false" outlineLevel="0" collapsed="false">
      <c r="A11" s="257" t="n">
        <f aca="false">A10+1</f>
        <v>2</v>
      </c>
      <c r="B11" s="258" t="s">
        <v>199</v>
      </c>
      <c r="C11" s="258" t="s">
        <v>316</v>
      </c>
      <c r="D11" s="258" t="s">
        <v>317</v>
      </c>
      <c r="E11" s="259" t="n">
        <v>2012</v>
      </c>
      <c r="F11" s="258" t="s">
        <v>318</v>
      </c>
      <c r="G11" s="258" t="s">
        <v>319</v>
      </c>
      <c r="H11" s="95" t="s">
        <v>320</v>
      </c>
      <c r="I11" s="260" t="n">
        <v>15</v>
      </c>
      <c r="K11" s="144"/>
    </row>
    <row r="12" customFormat="false" ht="31.2" hidden="false" customHeight="false" outlineLevel="0" collapsed="false">
      <c r="A12" s="257" t="n">
        <f aca="false">A11+1</f>
        <v>3</v>
      </c>
      <c r="B12" s="258" t="s">
        <v>199</v>
      </c>
      <c r="C12" s="258" t="s">
        <v>321</v>
      </c>
      <c r="D12" s="258" t="s">
        <v>322</v>
      </c>
      <c r="E12" s="259" t="n">
        <v>2015</v>
      </c>
      <c r="F12" s="259" t="s">
        <v>323</v>
      </c>
      <c r="G12" s="258" t="s">
        <v>324</v>
      </c>
      <c r="H12" s="259" t="s">
        <v>325</v>
      </c>
      <c r="I12" s="260" t="n">
        <v>15</v>
      </c>
    </row>
    <row r="13" customFormat="false" ht="46.8" hidden="false" customHeight="false" outlineLevel="0" collapsed="false">
      <c r="A13" s="257" t="n">
        <f aca="false">A12+1</f>
        <v>4</v>
      </c>
      <c r="B13" s="258" t="s">
        <v>199</v>
      </c>
      <c r="C13" s="258" t="s">
        <v>326</v>
      </c>
      <c r="D13" s="258" t="s">
        <v>327</v>
      </c>
      <c r="E13" s="258" t="n">
        <v>2016</v>
      </c>
      <c r="F13" s="258" t="s">
        <v>328</v>
      </c>
      <c r="G13" s="258" t="s">
        <v>329</v>
      </c>
      <c r="H13" s="258" t="n">
        <v>10</v>
      </c>
      <c r="I13" s="260" t="n">
        <v>15</v>
      </c>
    </row>
    <row r="14" customFormat="false" ht="31.2" hidden="false" customHeight="false" outlineLevel="0" collapsed="false">
      <c r="A14" s="257" t="n">
        <f aca="false">A13+1</f>
        <v>5</v>
      </c>
      <c r="B14" s="258" t="s">
        <v>199</v>
      </c>
      <c r="C14" s="258" t="s">
        <v>330</v>
      </c>
      <c r="D14" s="258" t="s">
        <v>331</v>
      </c>
      <c r="E14" s="259" t="n">
        <v>2015</v>
      </c>
      <c r="F14" s="261" t="n">
        <v>41758</v>
      </c>
      <c r="G14" s="258" t="s">
        <v>332</v>
      </c>
      <c r="H14" s="259" t="n">
        <v>10</v>
      </c>
      <c r="I14" s="260" t="n">
        <v>10</v>
      </c>
    </row>
    <row r="15" customFormat="false" ht="46.8" hidden="false" customHeight="false" outlineLevel="0" collapsed="false">
      <c r="A15" s="257" t="n">
        <f aca="false">A14+1</f>
        <v>6</v>
      </c>
      <c r="B15" s="258" t="s">
        <v>199</v>
      </c>
      <c r="C15" s="258" t="s">
        <v>333</v>
      </c>
      <c r="D15" s="258" t="s">
        <v>334</v>
      </c>
      <c r="E15" s="259" t="n">
        <v>2016</v>
      </c>
      <c r="F15" s="259" t="s">
        <v>335</v>
      </c>
      <c r="G15" s="258" t="s">
        <v>336</v>
      </c>
      <c r="H15" s="259" t="n">
        <v>10</v>
      </c>
      <c r="I15" s="260" t="n">
        <v>10</v>
      </c>
    </row>
    <row r="16" customFormat="false" ht="31.2" hidden="false" customHeight="false" outlineLevel="0" collapsed="false">
      <c r="A16" s="257" t="n">
        <f aca="false">A15+1</f>
        <v>7</v>
      </c>
      <c r="B16" s="262" t="s">
        <v>199</v>
      </c>
      <c r="C16" s="263" t="s">
        <v>337</v>
      </c>
      <c r="D16" s="263" t="s">
        <v>338</v>
      </c>
      <c r="E16" s="263" t="n">
        <v>2017</v>
      </c>
      <c r="F16" s="263" t="s">
        <v>339</v>
      </c>
      <c r="G16" s="263" t="s">
        <v>340</v>
      </c>
      <c r="H16" s="263" t="s">
        <v>341</v>
      </c>
      <c r="I16" s="264" t="n">
        <v>10</v>
      </c>
    </row>
    <row r="17" customFormat="false" ht="46.8" hidden="false" customHeight="false" outlineLevel="0" collapsed="false">
      <c r="A17" s="257" t="n">
        <f aca="false">A16+1</f>
        <v>8</v>
      </c>
      <c r="B17" s="258" t="s">
        <v>199</v>
      </c>
      <c r="C17" s="258" t="s">
        <v>342</v>
      </c>
      <c r="D17" s="258" t="s">
        <v>343</v>
      </c>
      <c r="E17" s="259" t="n">
        <v>2019</v>
      </c>
      <c r="F17" s="265" t="s">
        <v>344</v>
      </c>
      <c r="G17" s="258" t="s">
        <v>345</v>
      </c>
      <c r="H17" s="259" t="s">
        <v>346</v>
      </c>
      <c r="I17" s="260" t="n">
        <v>10</v>
      </c>
    </row>
    <row r="18" customFormat="false" ht="93.6" hidden="false" customHeight="false" outlineLevel="0" collapsed="false">
      <c r="A18" s="257" t="n">
        <f aca="false">A17+1</f>
        <v>9</v>
      </c>
      <c r="B18" s="265" t="s">
        <v>199</v>
      </c>
      <c r="C18" s="266" t="s">
        <v>347</v>
      </c>
      <c r="D18" s="265" t="s">
        <v>348</v>
      </c>
      <c r="E18" s="265" t="s">
        <v>349</v>
      </c>
      <c r="F18" s="265" t="s">
        <v>350</v>
      </c>
      <c r="G18" s="265" t="s">
        <v>351</v>
      </c>
      <c r="H18" s="265" t="s">
        <v>352</v>
      </c>
      <c r="I18" s="267" t="n">
        <v>15</v>
      </c>
    </row>
    <row r="19" customFormat="false" ht="78" hidden="false" customHeight="false" outlineLevel="0" collapsed="false">
      <c r="A19" s="257" t="n">
        <f aca="false">A18+1</f>
        <v>10</v>
      </c>
      <c r="B19" s="265" t="s">
        <v>199</v>
      </c>
      <c r="C19" s="258" t="s">
        <v>353</v>
      </c>
      <c r="D19" s="258" t="s">
        <v>354</v>
      </c>
      <c r="E19" s="259" t="n">
        <v>2019</v>
      </c>
      <c r="F19" s="265" t="s">
        <v>355</v>
      </c>
      <c r="G19" s="258" t="s">
        <v>356</v>
      </c>
      <c r="H19" s="259" t="s">
        <v>357</v>
      </c>
      <c r="I19" s="260" t="n">
        <v>15</v>
      </c>
    </row>
    <row r="20" customFormat="false" ht="46.8" hidden="false" customHeight="false" outlineLevel="0" collapsed="false">
      <c r="A20" s="257" t="n">
        <f aca="false">A19+1</f>
        <v>11</v>
      </c>
      <c r="B20" s="258" t="s">
        <v>199</v>
      </c>
      <c r="C20" s="268" t="s">
        <v>358</v>
      </c>
      <c r="D20" s="258" t="s">
        <v>359</v>
      </c>
      <c r="E20" s="259" t="n">
        <v>2017</v>
      </c>
      <c r="F20" s="265" t="s">
        <v>360</v>
      </c>
      <c r="G20" s="258" t="s">
        <v>361</v>
      </c>
      <c r="H20" s="259" t="n">
        <v>10</v>
      </c>
      <c r="I20" s="260" t="n">
        <v>15</v>
      </c>
    </row>
    <row r="21" customFormat="false" ht="187.2" hidden="false" customHeight="false" outlineLevel="0" collapsed="false">
      <c r="A21" s="257" t="n">
        <f aca="false">A20+1</f>
        <v>12</v>
      </c>
      <c r="B21" s="90" t="s">
        <v>199</v>
      </c>
      <c r="C21" s="96" t="s">
        <v>362</v>
      </c>
      <c r="D21" s="258" t="s">
        <v>363</v>
      </c>
      <c r="E21" s="258" t="n">
        <v>2019</v>
      </c>
      <c r="F21" s="258" t="s">
        <v>364</v>
      </c>
      <c r="G21" s="258" t="s">
        <v>365</v>
      </c>
      <c r="H21" s="258" t="s">
        <v>366</v>
      </c>
      <c r="I21" s="267" t="n">
        <v>15</v>
      </c>
      <c r="J21" s="269"/>
    </row>
    <row r="22" customFormat="false" ht="46.8" hidden="false" customHeight="false" outlineLevel="0" collapsed="false">
      <c r="A22" s="270" t="n">
        <f aca="false">A21+1</f>
        <v>13</v>
      </c>
      <c r="B22" s="271" t="s">
        <v>199</v>
      </c>
      <c r="C22" s="272" t="s">
        <v>367</v>
      </c>
      <c r="D22" s="273" t="s">
        <v>368</v>
      </c>
      <c r="E22" s="273" t="n">
        <v>2024</v>
      </c>
      <c r="F22" s="273" t="s">
        <v>369</v>
      </c>
      <c r="G22" s="273" t="s">
        <v>370</v>
      </c>
      <c r="H22" s="272" t="s">
        <v>221</v>
      </c>
      <c r="I22" s="274" t="n">
        <v>10</v>
      </c>
      <c r="J22" s="269"/>
    </row>
    <row r="23" customFormat="false" ht="14.4" hidden="false" customHeight="false" outlineLevel="0" collapsed="false">
      <c r="A23" s="39"/>
      <c r="B23" s="271"/>
      <c r="C23" s="16"/>
      <c r="D23" s="16"/>
      <c r="E23" s="16"/>
      <c r="F23" s="16"/>
      <c r="G23" s="16"/>
      <c r="H23" s="16"/>
      <c r="I23" s="16"/>
    </row>
    <row r="24" customFormat="false" ht="16.2" hidden="false" customHeight="false" outlineLevel="0" collapsed="false">
      <c r="A24" s="275"/>
      <c r="C24" s="243"/>
      <c r="D24" s="276"/>
      <c r="E24" s="245"/>
      <c r="H24" s="277" t="str">
        <f aca="false">"Total "&amp;LEFT(A7,4)</f>
        <v>Total I11a</v>
      </c>
      <c r="I24" s="278" t="n">
        <f aca="false">SUM(I10:I22)</f>
        <v>165</v>
      </c>
    </row>
    <row r="25" customFormat="false" ht="15.6" hidden="false" customHeight="false" outlineLevel="0" collapsed="false">
      <c r="A25" s="275"/>
      <c r="C25" s="243"/>
      <c r="D25" s="244"/>
      <c r="E25" s="245"/>
    </row>
    <row r="26" customFormat="false" ht="14.4" hidden="false" customHeight="false" outlineLevel="0" collapsed="false">
      <c r="C26" s="243"/>
      <c r="D26" s="244"/>
      <c r="E26" s="245"/>
      <c r="F26" s="243"/>
      <c r="G26" s="243"/>
    </row>
    <row r="27" customFormat="false" ht="14.4" hidden="false" customHeight="false" outlineLevel="0" collapsed="false">
      <c r="C27" s="243"/>
      <c r="D27" s="276"/>
      <c r="E27" s="245"/>
      <c r="F27" s="243"/>
      <c r="G27" s="243"/>
    </row>
    <row r="28" customFormat="false" ht="14.4" hidden="false" customHeight="false" outlineLevel="0" collapsed="false">
      <c r="C28" s="243"/>
      <c r="D28" s="276"/>
      <c r="E28" s="245"/>
      <c r="F28" s="243"/>
      <c r="G28" s="243"/>
    </row>
    <row r="29" customFormat="false" ht="14.4" hidden="false" customHeight="false" outlineLevel="0" collapsed="false">
      <c r="C29" s="243"/>
      <c r="D29" s="276"/>
      <c r="E29" s="245"/>
      <c r="F29" s="243"/>
      <c r="G29" s="243"/>
    </row>
    <row r="30" customFormat="false" ht="14.4" hidden="false" customHeight="false" outlineLevel="0" collapsed="false">
      <c r="C30" s="243"/>
      <c r="D30" s="244"/>
      <c r="E30" s="245"/>
      <c r="F30" s="243"/>
      <c r="G30" s="243"/>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4"/>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H33" activeCellId="0" sqref="H33"/>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1.43"/>
    <col collapsed="false" customWidth="true" hidden="false" outlineLevel="0" max="3" min="3" style="0" width="31.43"/>
    <col collapsed="false" customWidth="true" hidden="false" outlineLevel="0" max="4" min="4" style="0" width="27.43"/>
    <col collapsed="false" customWidth="true" hidden="false" outlineLevel="0" max="5" min="5" style="0" width="6.77"/>
    <col collapsed="false" customWidth="true" hidden="false" outlineLevel="0" max="6" min="6" style="0" width="10.43"/>
    <col collapsed="false" customWidth="true" hidden="false" outlineLevel="0" max="7" min="7" style="0" width="15.99"/>
    <col collapsed="false" customWidth="true" hidden="false" outlineLevel="0" max="8" min="8" style="0" width="9.66"/>
  </cols>
  <sheetData>
    <row r="1" customFormat="false" ht="15.6" hidden="false" customHeight="false" outlineLevel="0" collapsed="false">
      <c r="A1" s="66" t="str">
        <f aca="false">'Date initiale'!C3</f>
        <v>Universitatea de Arhitectură și Urbanism "Ion Mincu" București</v>
      </c>
      <c r="B1" s="66"/>
      <c r="C1" s="66"/>
      <c r="D1" s="279"/>
    </row>
    <row r="2" customFormat="false" ht="15.6" hidden="false" customHeight="false" outlineLevel="0" collapsed="false">
      <c r="A2" s="66" t="str">
        <f aca="false">'Date initiale'!B4&amp;" "&amp;'Date initiale'!C4</f>
        <v>Facultatea ARHITECTURA DE INTERIOR</v>
      </c>
      <c r="B2" s="66"/>
      <c r="C2" s="66"/>
      <c r="D2" s="279"/>
    </row>
    <row r="3" customFormat="false" ht="15.6" hidden="false" customHeight="false" outlineLevel="0" collapsed="false">
      <c r="A3" s="66" t="str">
        <f aca="false">'Date initiale'!B5&amp;" "&amp;'Date initiale'!C5</f>
        <v>Departamentul Proiectare de Interior și Design</v>
      </c>
      <c r="B3" s="66"/>
      <c r="C3" s="66"/>
      <c r="D3" s="279"/>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5.6" hidden="false" customHeight="false" outlineLevel="0" collapsed="false">
      <c r="A6" s="71" t="s">
        <v>181</v>
      </c>
      <c r="B6" s="71"/>
      <c r="C6" s="71"/>
      <c r="D6" s="71"/>
      <c r="E6" s="71"/>
      <c r="F6" s="71"/>
      <c r="G6" s="71"/>
      <c r="H6" s="71"/>
      <c r="I6" s="246"/>
      <c r="J6" s="246"/>
    </row>
    <row r="7" customFormat="false" ht="48" hidden="false" customHeight="true" outlineLevel="0" collapsed="false">
      <c r="A7" s="184" t="str">
        <f aca="false">'Descriere indicatori'!B14&amp;"b. "&amp;'Descriere indicatori'!C15</f>
        <v>I11b. Coordonator publicaţie/coordonator de ediţie la publicaţii şi edituri internaţionale/naţionale;
keynote speaker la conferinţe şi comunicări ştiinţifice internaţionale/naţionale, review-er la conferințe și comunicări științifice internaționale / naționale</v>
      </c>
      <c r="B7" s="184"/>
      <c r="C7" s="184"/>
      <c r="D7" s="184"/>
      <c r="E7" s="184"/>
      <c r="F7" s="184"/>
      <c r="G7" s="184"/>
      <c r="H7" s="184"/>
      <c r="I7" s="225"/>
      <c r="J7" s="225"/>
    </row>
    <row r="8" customFormat="false" ht="21.75" hidden="false" customHeight="true" outlineLevel="0" collapsed="false">
      <c r="A8" s="280"/>
      <c r="B8" s="280"/>
      <c r="C8" s="280"/>
      <c r="D8" s="280"/>
      <c r="E8" s="280"/>
      <c r="F8" s="280"/>
      <c r="G8" s="280"/>
      <c r="H8" s="280"/>
    </row>
    <row r="9" customFormat="false" ht="29.4" hidden="false" customHeight="false" outlineLevel="0" collapsed="false">
      <c r="A9" s="186" t="s">
        <v>182</v>
      </c>
      <c r="B9" s="281" t="s">
        <v>183</v>
      </c>
      <c r="C9" s="281" t="s">
        <v>371</v>
      </c>
      <c r="D9" s="281" t="s">
        <v>372</v>
      </c>
      <c r="E9" s="281" t="s">
        <v>373</v>
      </c>
      <c r="F9" s="281" t="s">
        <v>374</v>
      </c>
      <c r="G9" s="282" t="s">
        <v>375</v>
      </c>
      <c r="H9" s="251" t="s">
        <v>29</v>
      </c>
      <c r="J9" s="78" t="s">
        <v>191</v>
      </c>
    </row>
    <row r="10" customFormat="false" ht="129.6" hidden="false" customHeight="false" outlineLevel="0" collapsed="false">
      <c r="A10" s="283" t="n">
        <v>1</v>
      </c>
      <c r="B10" s="284" t="s">
        <v>376</v>
      </c>
      <c r="C10" s="284" t="s">
        <v>377</v>
      </c>
      <c r="D10" s="284" t="s">
        <v>378</v>
      </c>
      <c r="E10" s="284" t="n">
        <v>2016</v>
      </c>
      <c r="F10" s="285" t="s">
        <v>379</v>
      </c>
      <c r="G10" s="284" t="s">
        <v>380</v>
      </c>
      <c r="H10" s="286" t="n">
        <v>15</v>
      </c>
      <c r="J10" s="85" t="s">
        <v>381</v>
      </c>
      <c r="K10" s="60" t="s">
        <v>382</v>
      </c>
    </row>
    <row r="11" customFormat="false" ht="72.6" hidden="false" customHeight="false" outlineLevel="0" collapsed="false">
      <c r="A11" s="287" t="n">
        <f aca="false">A10+1</f>
        <v>2</v>
      </c>
      <c r="B11" s="140" t="s">
        <v>199</v>
      </c>
      <c r="C11" s="140" t="s">
        <v>383</v>
      </c>
      <c r="D11" s="140" t="s">
        <v>378</v>
      </c>
      <c r="E11" s="140" t="n">
        <v>2016</v>
      </c>
      <c r="F11" s="147" t="s">
        <v>379</v>
      </c>
      <c r="G11" s="288" t="s">
        <v>384</v>
      </c>
      <c r="H11" s="163" t="n">
        <v>6</v>
      </c>
      <c r="J11" s="85" t="s">
        <v>385</v>
      </c>
    </row>
    <row r="12" customFormat="false" ht="43.2" hidden="false" customHeight="false" outlineLevel="0" collapsed="false">
      <c r="A12" s="287" t="n">
        <f aca="false">A11+1</f>
        <v>3</v>
      </c>
      <c r="B12" s="289" t="s">
        <v>386</v>
      </c>
      <c r="C12" s="290" t="s">
        <v>387</v>
      </c>
      <c r="D12" s="291" t="s">
        <v>194</v>
      </c>
      <c r="E12" s="290" t="n">
        <v>2016</v>
      </c>
      <c r="F12" s="292" t="n">
        <v>2016</v>
      </c>
      <c r="G12" s="293" t="s">
        <v>388</v>
      </c>
      <c r="H12" s="294" t="n">
        <v>15</v>
      </c>
      <c r="I12" s="295"/>
      <c r="J12" s="85" t="s">
        <v>389</v>
      </c>
    </row>
    <row r="13" customFormat="false" ht="28.8" hidden="false" customHeight="false" outlineLevel="0" collapsed="false">
      <c r="A13" s="287" t="n">
        <f aca="false">A12+1</f>
        <v>4</v>
      </c>
      <c r="B13" s="140" t="s">
        <v>199</v>
      </c>
      <c r="C13" s="140" t="s">
        <v>390</v>
      </c>
      <c r="D13" s="140" t="s">
        <v>391</v>
      </c>
      <c r="E13" s="140" t="n">
        <v>2019</v>
      </c>
      <c r="F13" s="142" t="s">
        <v>392</v>
      </c>
      <c r="G13" s="296" t="s">
        <v>393</v>
      </c>
      <c r="H13" s="163" t="n">
        <v>15</v>
      </c>
      <c r="I13" s="295"/>
    </row>
    <row r="14" customFormat="false" ht="14.4" hidden="false" customHeight="false" outlineLevel="0" collapsed="false">
      <c r="A14" s="287" t="n">
        <f aca="false">A13+1</f>
        <v>5</v>
      </c>
      <c r="B14" s="140" t="s">
        <v>199</v>
      </c>
      <c r="C14" s="140" t="s">
        <v>390</v>
      </c>
      <c r="D14" s="140" t="s">
        <v>394</v>
      </c>
      <c r="E14" s="140" t="n">
        <v>2018</v>
      </c>
      <c r="F14" s="297" t="n">
        <v>43586</v>
      </c>
      <c r="G14" s="288" t="s">
        <v>384</v>
      </c>
      <c r="H14" s="163" t="n">
        <v>6</v>
      </c>
    </row>
    <row r="15" customFormat="false" ht="43.2" hidden="false" customHeight="false" outlineLevel="0" collapsed="false">
      <c r="A15" s="287" t="n">
        <f aca="false">A14+1</f>
        <v>6</v>
      </c>
      <c r="B15" s="140" t="s">
        <v>395</v>
      </c>
      <c r="C15" s="140" t="s">
        <v>396</v>
      </c>
      <c r="D15" s="140" t="s">
        <v>391</v>
      </c>
      <c r="E15" s="140" t="n">
        <v>2012</v>
      </c>
      <c r="F15" s="140" t="s">
        <v>397</v>
      </c>
      <c r="G15" s="296" t="s">
        <v>398</v>
      </c>
      <c r="H15" s="163" t="n">
        <v>15</v>
      </c>
      <c r="I15" s="295"/>
    </row>
    <row r="16" customFormat="false" ht="28.8" hidden="false" customHeight="false" outlineLevel="0" collapsed="false">
      <c r="A16" s="287" t="n">
        <f aca="false">A15+1</f>
        <v>7</v>
      </c>
      <c r="B16" s="134" t="s">
        <v>399</v>
      </c>
      <c r="C16" s="165" t="s">
        <v>400</v>
      </c>
      <c r="D16" s="134" t="s">
        <v>250</v>
      </c>
      <c r="E16" s="140" t="n">
        <v>2020</v>
      </c>
      <c r="F16" s="140" t="n">
        <v>2020</v>
      </c>
      <c r="G16" s="166" t="s">
        <v>251</v>
      </c>
      <c r="H16" s="163" t="n">
        <v>15</v>
      </c>
    </row>
    <row r="17" customFormat="false" ht="57.6" hidden="false" customHeight="false" outlineLevel="0" collapsed="false">
      <c r="A17" s="287" t="n">
        <f aca="false">A16+1</f>
        <v>8</v>
      </c>
      <c r="B17" s="142" t="s">
        <v>199</v>
      </c>
      <c r="C17" s="140" t="s">
        <v>401</v>
      </c>
      <c r="D17" s="134" t="s">
        <v>250</v>
      </c>
      <c r="E17" s="298" t="n">
        <v>2020</v>
      </c>
      <c r="F17" s="298" t="n">
        <v>2020</v>
      </c>
      <c r="G17" s="299" t="s">
        <v>402</v>
      </c>
      <c r="H17" s="294" t="n">
        <v>15</v>
      </c>
      <c r="I17" s="295"/>
    </row>
    <row r="18" customFormat="false" ht="28.8" hidden="false" customHeight="false" outlineLevel="0" collapsed="false">
      <c r="A18" s="287"/>
      <c r="B18" s="134" t="s">
        <v>199</v>
      </c>
      <c r="C18" s="140" t="s">
        <v>403</v>
      </c>
      <c r="D18" s="134" t="s">
        <v>404</v>
      </c>
      <c r="E18" s="298" t="n">
        <v>2020</v>
      </c>
      <c r="F18" s="300" t="s">
        <v>405</v>
      </c>
      <c r="G18" s="288" t="s">
        <v>384</v>
      </c>
      <c r="H18" s="163" t="n">
        <v>6</v>
      </c>
      <c r="I18" s="295"/>
    </row>
    <row r="19" customFormat="false" ht="57.6" hidden="false" customHeight="false" outlineLevel="0" collapsed="false">
      <c r="A19" s="287" t="n">
        <f aca="false">A17+1</f>
        <v>9</v>
      </c>
      <c r="B19" s="134" t="s">
        <v>199</v>
      </c>
      <c r="C19" s="301" t="s">
        <v>406</v>
      </c>
      <c r="D19" s="134" t="s">
        <v>250</v>
      </c>
      <c r="E19" s="92" t="n">
        <v>2021</v>
      </c>
      <c r="F19" s="16"/>
      <c r="G19" s="245" t="s">
        <v>407</v>
      </c>
      <c r="H19" s="302" t="n">
        <v>10</v>
      </c>
      <c r="I19" s="303"/>
    </row>
    <row r="20" customFormat="false" ht="28.8" hidden="false" customHeight="false" outlineLevel="0" collapsed="false">
      <c r="A20" s="287" t="n">
        <f aca="false">A19+1</f>
        <v>10</v>
      </c>
      <c r="B20" s="142" t="s">
        <v>199</v>
      </c>
      <c r="C20" s="140" t="s">
        <v>408</v>
      </c>
      <c r="D20" s="134" t="s">
        <v>409</v>
      </c>
      <c r="E20" s="298" t="n">
        <v>2022</v>
      </c>
      <c r="F20" s="298" t="s">
        <v>328</v>
      </c>
      <c r="G20" s="299" t="s">
        <v>410</v>
      </c>
      <c r="H20" s="294" t="n">
        <v>10</v>
      </c>
      <c r="I20" s="295"/>
    </row>
    <row r="21" customFormat="false" ht="28.8" hidden="false" customHeight="false" outlineLevel="0" collapsed="false">
      <c r="A21" s="287" t="n">
        <v>11</v>
      </c>
      <c r="B21" s="142" t="s">
        <v>199</v>
      </c>
      <c r="C21" s="140" t="s">
        <v>411</v>
      </c>
      <c r="D21" s="134" t="s">
        <v>412</v>
      </c>
      <c r="E21" s="298" t="n">
        <v>2022</v>
      </c>
      <c r="F21" s="298" t="s">
        <v>413</v>
      </c>
      <c r="G21" s="288" t="s">
        <v>384</v>
      </c>
      <c r="H21" s="163" t="n">
        <v>6</v>
      </c>
      <c r="I21" s="295"/>
    </row>
    <row r="22" customFormat="false" ht="28.8" hidden="false" customHeight="false" outlineLevel="0" collapsed="false">
      <c r="A22" s="304" t="n">
        <v>12</v>
      </c>
      <c r="B22" s="142" t="s">
        <v>199</v>
      </c>
      <c r="C22" s="140" t="s">
        <v>414</v>
      </c>
      <c r="D22" s="140" t="s">
        <v>415</v>
      </c>
      <c r="E22" s="140" t="n">
        <v>2022</v>
      </c>
      <c r="F22" s="288" t="n">
        <v>45126</v>
      </c>
      <c r="G22" s="299" t="s">
        <v>410</v>
      </c>
      <c r="H22" s="294" t="n">
        <v>10</v>
      </c>
      <c r="I22" s="295"/>
    </row>
    <row r="23" customFormat="false" ht="28.8" hidden="false" customHeight="false" outlineLevel="0" collapsed="false">
      <c r="A23" s="305" t="n">
        <v>13</v>
      </c>
      <c r="B23" s="306" t="s">
        <v>199</v>
      </c>
      <c r="C23" s="307" t="s">
        <v>416</v>
      </c>
      <c r="D23" s="140" t="s">
        <v>417</v>
      </c>
      <c r="E23" s="307" t="n">
        <v>2022</v>
      </c>
      <c r="F23" s="308" t="n">
        <v>44663</v>
      </c>
      <c r="G23" s="309" t="s">
        <v>418</v>
      </c>
      <c r="H23" s="310" t="n">
        <v>0</v>
      </c>
      <c r="I23" s="295"/>
    </row>
    <row r="24" customFormat="false" ht="72" hidden="false" customHeight="false" outlineLevel="0" collapsed="false">
      <c r="A24" s="167" t="n">
        <v>14</v>
      </c>
      <c r="B24" s="142" t="s">
        <v>419</v>
      </c>
      <c r="C24" s="140" t="s">
        <v>420</v>
      </c>
      <c r="D24" s="134" t="s">
        <v>250</v>
      </c>
      <c r="E24" s="140" t="n">
        <v>2023</v>
      </c>
      <c r="F24" s="288" t="s">
        <v>421</v>
      </c>
      <c r="G24" s="288" t="s">
        <v>422</v>
      </c>
      <c r="H24" s="311" t="n">
        <v>10</v>
      </c>
      <c r="I24" s="295"/>
    </row>
    <row r="25" customFormat="false" ht="57.6" hidden="false" customHeight="false" outlineLevel="0" collapsed="false">
      <c r="A25" s="167" t="n">
        <v>15</v>
      </c>
      <c r="B25" s="142" t="s">
        <v>419</v>
      </c>
      <c r="C25" s="140" t="s">
        <v>423</v>
      </c>
      <c r="D25" s="134" t="s">
        <v>250</v>
      </c>
      <c r="E25" s="140" t="n">
        <v>2023</v>
      </c>
      <c r="F25" s="288"/>
      <c r="G25" s="288" t="s">
        <v>424</v>
      </c>
      <c r="H25" s="311" t="n">
        <v>10</v>
      </c>
      <c r="I25" s="295"/>
    </row>
    <row r="26" customFormat="false" ht="57.6" hidden="false" customHeight="false" outlineLevel="0" collapsed="false">
      <c r="A26" s="167" t="n">
        <v>16</v>
      </c>
      <c r="B26" s="142" t="s">
        <v>425</v>
      </c>
      <c r="C26" s="140" t="s">
        <v>426</v>
      </c>
      <c r="D26" s="134" t="s">
        <v>427</v>
      </c>
      <c r="E26" s="140" t="n">
        <v>2024</v>
      </c>
      <c r="F26" s="288"/>
      <c r="G26" s="288" t="s">
        <v>428</v>
      </c>
      <c r="H26" s="311" t="n">
        <v>15</v>
      </c>
      <c r="I26" s="295"/>
    </row>
    <row r="27" customFormat="false" ht="43.2" hidden="false" customHeight="false" outlineLevel="0" collapsed="false">
      <c r="A27" s="167" t="n">
        <v>17</v>
      </c>
      <c r="B27" s="142" t="s">
        <v>199</v>
      </c>
      <c r="C27" s="140" t="s">
        <v>429</v>
      </c>
      <c r="D27" s="134" t="s">
        <v>430</v>
      </c>
      <c r="E27" s="140" t="n">
        <v>2023</v>
      </c>
      <c r="F27" s="288" t="s">
        <v>369</v>
      </c>
      <c r="G27" s="288" t="s">
        <v>384</v>
      </c>
      <c r="H27" s="311" t="n">
        <v>6</v>
      </c>
      <c r="I27" s="295"/>
    </row>
    <row r="28" customFormat="false" ht="43.2" hidden="false" customHeight="false" outlineLevel="0" collapsed="false">
      <c r="A28" s="167" t="n">
        <v>18</v>
      </c>
      <c r="B28" s="142" t="s">
        <v>199</v>
      </c>
      <c r="C28" s="312" t="s">
        <v>431</v>
      </c>
      <c r="D28" s="134" t="s">
        <v>432</v>
      </c>
      <c r="E28" s="140" t="n">
        <v>2023</v>
      </c>
      <c r="F28" s="288" t="s">
        <v>433</v>
      </c>
      <c r="G28" s="288" t="s">
        <v>384</v>
      </c>
      <c r="H28" s="311" t="n">
        <v>6</v>
      </c>
      <c r="I28" s="295"/>
    </row>
    <row r="29" customFormat="false" ht="72" hidden="false" customHeight="false" outlineLevel="0" collapsed="false">
      <c r="A29" s="167" t="n">
        <v>17</v>
      </c>
      <c r="B29" s="142" t="s">
        <v>419</v>
      </c>
      <c r="C29" s="140" t="s">
        <v>434</v>
      </c>
      <c r="D29" s="134" t="s">
        <v>250</v>
      </c>
      <c r="E29" s="140" t="n">
        <v>2024</v>
      </c>
      <c r="F29" s="288" t="s">
        <v>435</v>
      </c>
      <c r="G29" s="288" t="s">
        <v>422</v>
      </c>
      <c r="H29" s="311" t="n">
        <v>10</v>
      </c>
      <c r="I29" s="295"/>
    </row>
    <row r="30" customFormat="false" ht="57.6" hidden="false" customHeight="false" outlineLevel="0" collapsed="false">
      <c r="A30" s="167" t="n">
        <v>18</v>
      </c>
      <c r="B30" s="142" t="s">
        <v>419</v>
      </c>
      <c r="C30" s="140" t="s">
        <v>436</v>
      </c>
      <c r="D30" s="134" t="s">
        <v>250</v>
      </c>
      <c r="E30" s="140" t="n">
        <v>2024</v>
      </c>
      <c r="F30" s="288" t="s">
        <v>437</v>
      </c>
      <c r="G30" s="288" t="s">
        <v>438</v>
      </c>
      <c r="H30" s="311" t="n">
        <v>10</v>
      </c>
      <c r="I30" s="295"/>
    </row>
    <row r="31" customFormat="false" ht="52.95" hidden="false" customHeight="true" outlineLevel="0" collapsed="false">
      <c r="A31" s="167" t="n">
        <v>19</v>
      </c>
      <c r="B31" s="142" t="s">
        <v>425</v>
      </c>
      <c r="C31" s="140" t="s">
        <v>439</v>
      </c>
      <c r="D31" s="134" t="s">
        <v>250</v>
      </c>
      <c r="E31" s="140" t="n">
        <v>2025</v>
      </c>
      <c r="F31" s="288"/>
      <c r="G31" s="288" t="s">
        <v>440</v>
      </c>
      <c r="H31" s="311" t="n">
        <v>10</v>
      </c>
      <c r="I31" s="295"/>
    </row>
    <row r="32" customFormat="false" ht="43.2" hidden="false" customHeight="false" outlineLevel="0" collapsed="false">
      <c r="A32" s="167" t="n">
        <v>20</v>
      </c>
      <c r="B32" s="167" t="s">
        <v>199</v>
      </c>
      <c r="C32" s="140" t="s">
        <v>441</v>
      </c>
      <c r="D32" s="313" t="s">
        <v>442</v>
      </c>
      <c r="E32" s="167" t="n">
        <v>2024</v>
      </c>
      <c r="F32" s="288" t="s">
        <v>443</v>
      </c>
      <c r="G32" s="288" t="s">
        <v>384</v>
      </c>
      <c r="H32" s="311" t="n">
        <v>6</v>
      </c>
    </row>
    <row r="33" customFormat="false" ht="15" hidden="false" customHeight="false" outlineLevel="0" collapsed="false">
      <c r="A33" s="314"/>
      <c r="B33" s="314"/>
      <c r="C33" s="314"/>
      <c r="D33" s="314"/>
      <c r="E33" s="314"/>
      <c r="F33" s="1"/>
      <c r="G33" s="315" t="str">
        <f aca="false">"Total "&amp;LEFT(A7,4)</f>
        <v>Total I11b</v>
      </c>
      <c r="H33" s="316" t="n">
        <f aca="false">SUM(H10:H32)</f>
        <v>227</v>
      </c>
    </row>
    <row r="34" customFormat="false" ht="15.6" hidden="false" customHeight="false" outlineLevel="0" collapsed="false">
      <c r="A34" s="317"/>
      <c r="B34" s="317"/>
      <c r="C34" s="317"/>
      <c r="D34" s="317"/>
      <c r="E34" s="317"/>
      <c r="F34" s="317"/>
      <c r="G34" s="317"/>
      <c r="H34" s="317"/>
    </row>
  </sheetData>
  <mergeCells count="2">
    <mergeCell ref="A6:H6"/>
    <mergeCell ref="A7:H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5"/>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E34" activeCellId="0" sqref="E34"/>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7.1"/>
    <col collapsed="false" customWidth="true" hidden="false" outlineLevel="0" max="3" min="3" style="0" width="75.66"/>
    <col collapsed="false" customWidth="true" hidden="false" outlineLevel="0" max="4" min="4" style="0" width="10.43"/>
    <col collapsed="false" customWidth="true" hidden="false" outlineLevel="0" max="5" min="5" style="0" width="9.66"/>
    <col collapsed="false" customWidth="true" hidden="false" outlineLevel="0" max="7" min="7" style="0" width="14.1"/>
  </cols>
  <sheetData>
    <row r="1" customFormat="false" ht="14.4" hidden="false" customHeight="false" outlineLevel="0" collapsed="false">
      <c r="A1" s="318" t="str">
        <f aca="false">'Date initiale'!C3</f>
        <v>Universitatea de Arhitectură și Urbanism "Ion Mincu" București</v>
      </c>
      <c r="B1" s="318"/>
      <c r="D1" s="318"/>
    </row>
    <row r="2" customFormat="false" ht="15.6" hidden="false" customHeight="false" outlineLevel="0" collapsed="false">
      <c r="A2" s="66" t="str">
        <f aca="false">'Date initiale'!B4&amp;" "&amp;'Date initiale'!C4</f>
        <v>Facultatea ARHITECTURA DE INTERIOR</v>
      </c>
      <c r="B2" s="66"/>
      <c r="C2" s="279"/>
      <c r="D2" s="66"/>
      <c r="E2" s="279"/>
    </row>
    <row r="3" customFormat="false" ht="15.6" hidden="false" customHeight="false" outlineLevel="0" collapsed="false">
      <c r="A3" s="66" t="str">
        <f aca="false">'Date initiale'!B5&amp;" "&amp;'Date initiale'!C5</f>
        <v>Departamentul Proiectare de Interior și Design</v>
      </c>
      <c r="B3" s="66"/>
      <c r="C3" s="279"/>
      <c r="D3" s="66"/>
      <c r="E3" s="279"/>
    </row>
    <row r="4" customFormat="false" ht="15.6" hidden="false" customHeight="false" outlineLevel="0" collapsed="false">
      <c r="A4" s="69" t="str">
        <f aca="false">'Date initiale'!C6&amp;", "&amp;'Date initiale'!C7</f>
        <v>Diaconescu Oana, Conferențiar 7,  Domeniu 70 - Arhitectura</v>
      </c>
      <c r="B4" s="69"/>
      <c r="C4" s="69"/>
      <c r="D4" s="69"/>
      <c r="E4" s="69"/>
    </row>
    <row r="5" customFormat="false" ht="15.6" hidden="false" customHeight="false" outlineLevel="0" collapsed="false">
      <c r="A5" s="70"/>
      <c r="B5" s="70"/>
      <c r="C5" s="279"/>
      <c r="D5" s="70"/>
      <c r="E5" s="279"/>
    </row>
    <row r="6" customFormat="false" ht="15.6" hidden="false" customHeight="false" outlineLevel="0" collapsed="false">
      <c r="A6" s="319" t="s">
        <v>181</v>
      </c>
      <c r="B6" s="319"/>
      <c r="C6" s="319"/>
      <c r="D6" s="319"/>
      <c r="E6" s="319"/>
    </row>
    <row r="7" customFormat="false" ht="67.5" hidden="false" customHeight="true" outlineLevel="0" collapsed="false">
      <c r="A7" s="184" t="str">
        <f aca="false">'Descriere indicatori'!B26&amp;". "&amp;'Descriere indicatori'!C26</f>
        <v>I19. Profesor asociat, visiting/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v>
      </c>
      <c r="B7" s="184"/>
      <c r="C7" s="184"/>
      <c r="D7" s="184"/>
      <c r="E7" s="184"/>
      <c r="F7" s="320"/>
      <c r="G7" s="320"/>
      <c r="H7" s="320"/>
      <c r="I7" s="320"/>
    </row>
    <row r="8" s="243" customFormat="true" ht="20.25" hidden="false" customHeight="true" outlineLevel="0" collapsed="false">
      <c r="A8" s="321"/>
      <c r="B8" s="321"/>
      <c r="C8" s="321"/>
      <c r="D8" s="321"/>
      <c r="E8" s="321"/>
      <c r="F8" s="322"/>
      <c r="G8" s="322"/>
      <c r="H8" s="322"/>
      <c r="I8" s="322"/>
    </row>
    <row r="9" customFormat="false" ht="29.4" hidden="false" customHeight="false" outlineLevel="0" collapsed="false">
      <c r="A9" s="186" t="s">
        <v>182</v>
      </c>
      <c r="B9" s="281" t="s">
        <v>444</v>
      </c>
      <c r="C9" s="281" t="s">
        <v>445</v>
      </c>
      <c r="D9" s="281" t="s">
        <v>446</v>
      </c>
      <c r="E9" s="251" t="s">
        <v>29</v>
      </c>
      <c r="G9" s="78" t="s">
        <v>191</v>
      </c>
      <c r="K9" s="243"/>
    </row>
    <row r="10" customFormat="false" ht="43.2" hidden="false" customHeight="false" outlineLevel="0" collapsed="false">
      <c r="A10" s="323" t="n">
        <v>1</v>
      </c>
      <c r="B10" s="324" t="s">
        <v>447</v>
      </c>
      <c r="C10" s="325" t="s">
        <v>448</v>
      </c>
      <c r="D10" s="284" t="s">
        <v>449</v>
      </c>
      <c r="E10" s="234" t="n">
        <v>5</v>
      </c>
      <c r="G10" s="85" t="s">
        <v>450</v>
      </c>
      <c r="H10" s="60" t="s">
        <v>451</v>
      </c>
      <c r="K10" s="243"/>
    </row>
    <row r="11" customFormat="false" ht="43.2" hidden="false" customHeight="false" outlineLevel="0" collapsed="false">
      <c r="A11" s="287" t="n">
        <f aca="false">A10+1</f>
        <v>2</v>
      </c>
      <c r="B11" s="326" t="s">
        <v>447</v>
      </c>
      <c r="C11" s="327" t="s">
        <v>448</v>
      </c>
      <c r="D11" s="140" t="s">
        <v>452</v>
      </c>
      <c r="E11" s="163" t="n">
        <v>5</v>
      </c>
      <c r="K11" s="243"/>
    </row>
    <row r="12" customFormat="false" ht="14.4" hidden="false" customHeight="false" outlineLevel="0" collapsed="false">
      <c r="A12" s="287" t="n">
        <f aca="false">A11+1</f>
        <v>3</v>
      </c>
      <c r="B12" s="326" t="s">
        <v>453</v>
      </c>
      <c r="C12" s="327" t="s">
        <v>454</v>
      </c>
      <c r="D12" s="140" t="s">
        <v>455</v>
      </c>
      <c r="E12" s="163" t="n">
        <v>5</v>
      </c>
      <c r="K12" s="243"/>
    </row>
    <row r="13" customFormat="false" ht="43.2" hidden="false" customHeight="false" outlineLevel="0" collapsed="false">
      <c r="A13" s="287" t="n">
        <f aca="false">A12+1</f>
        <v>4</v>
      </c>
      <c r="B13" s="326" t="s">
        <v>447</v>
      </c>
      <c r="C13" s="328" t="s">
        <v>448</v>
      </c>
      <c r="D13" s="140" t="s">
        <v>456</v>
      </c>
      <c r="E13" s="163" t="n">
        <v>5</v>
      </c>
      <c r="K13" s="243"/>
    </row>
    <row r="14" customFormat="false" ht="28.8" hidden="false" customHeight="false" outlineLevel="0" collapsed="false">
      <c r="A14" s="287" t="n">
        <f aca="false">A13+1</f>
        <v>5</v>
      </c>
      <c r="B14" s="326" t="s">
        <v>447</v>
      </c>
      <c r="C14" s="328" t="s">
        <v>457</v>
      </c>
      <c r="D14" s="140" t="s">
        <v>455</v>
      </c>
      <c r="E14" s="163" t="n">
        <v>10</v>
      </c>
      <c r="K14" s="243"/>
    </row>
    <row r="15" customFormat="false" ht="28.8" hidden="false" customHeight="false" outlineLevel="0" collapsed="false">
      <c r="A15" s="287" t="n">
        <f aca="false">A14+1</f>
        <v>6</v>
      </c>
      <c r="B15" s="326" t="s">
        <v>458</v>
      </c>
      <c r="C15" s="328" t="s">
        <v>459</v>
      </c>
      <c r="D15" s="140" t="s">
        <v>460</v>
      </c>
      <c r="E15" s="163" t="n">
        <v>20</v>
      </c>
      <c r="K15" s="243"/>
    </row>
    <row r="16" customFormat="false" ht="43.2" hidden="false" customHeight="false" outlineLevel="0" collapsed="false">
      <c r="A16" s="287" t="n">
        <f aca="false">A15+1</f>
        <v>7</v>
      </c>
      <c r="B16" s="326" t="s">
        <v>447</v>
      </c>
      <c r="C16" s="328" t="s">
        <v>448</v>
      </c>
      <c r="D16" s="140" t="s">
        <v>461</v>
      </c>
      <c r="E16" s="163" t="n">
        <v>5</v>
      </c>
      <c r="K16" s="243"/>
    </row>
    <row r="17" customFormat="false" ht="43.2" hidden="false" customHeight="false" outlineLevel="0" collapsed="false">
      <c r="A17" s="287" t="n">
        <f aca="false">A16+1</f>
        <v>8</v>
      </c>
      <c r="B17" s="326" t="s">
        <v>447</v>
      </c>
      <c r="C17" s="328" t="s">
        <v>448</v>
      </c>
      <c r="D17" s="140" t="s">
        <v>462</v>
      </c>
      <c r="E17" s="163" t="n">
        <v>5</v>
      </c>
      <c r="K17" s="243"/>
    </row>
    <row r="18" customFormat="false" ht="43.2" hidden="false" customHeight="false" outlineLevel="0" collapsed="false">
      <c r="A18" s="287" t="n">
        <f aca="false">A17+1</f>
        <v>9</v>
      </c>
      <c r="B18" s="326" t="s">
        <v>447</v>
      </c>
      <c r="C18" s="328" t="s">
        <v>463</v>
      </c>
      <c r="D18" s="140" t="s">
        <v>464</v>
      </c>
      <c r="E18" s="163" t="n">
        <v>5</v>
      </c>
      <c r="K18" s="243"/>
    </row>
    <row r="19" customFormat="false" ht="43.2" hidden="false" customHeight="false" outlineLevel="0" collapsed="false">
      <c r="A19" s="287" t="n">
        <f aca="false">A18+1</f>
        <v>10</v>
      </c>
      <c r="B19" s="326" t="s">
        <v>447</v>
      </c>
      <c r="C19" s="328" t="s">
        <v>463</v>
      </c>
      <c r="D19" s="140" t="s">
        <v>465</v>
      </c>
      <c r="E19" s="163" t="n">
        <v>5</v>
      </c>
      <c r="K19" s="243"/>
    </row>
    <row r="20" customFormat="false" ht="43.2" hidden="false" customHeight="false" outlineLevel="0" collapsed="false">
      <c r="A20" s="287" t="n">
        <f aca="false">A19+1</f>
        <v>11</v>
      </c>
      <c r="B20" s="326" t="s">
        <v>447</v>
      </c>
      <c r="C20" s="328" t="s">
        <v>448</v>
      </c>
      <c r="D20" s="140" t="s">
        <v>466</v>
      </c>
      <c r="E20" s="163" t="n">
        <v>5</v>
      </c>
      <c r="K20" s="243"/>
    </row>
    <row r="21" customFormat="false" ht="43.2" hidden="false" customHeight="false" outlineLevel="0" collapsed="false">
      <c r="A21" s="287" t="n">
        <f aca="false">A20+1</f>
        <v>12</v>
      </c>
      <c r="B21" s="326" t="s">
        <v>447</v>
      </c>
      <c r="C21" s="328" t="s">
        <v>448</v>
      </c>
      <c r="D21" s="140" t="s">
        <v>467</v>
      </c>
      <c r="E21" s="163" t="n">
        <v>5</v>
      </c>
      <c r="K21" s="243"/>
    </row>
    <row r="22" customFormat="false" ht="29.4" hidden="false" customHeight="false" outlineLevel="0" collapsed="false">
      <c r="A22" s="287" t="n">
        <f aca="false">A21+1</f>
        <v>13</v>
      </c>
      <c r="B22" s="329" t="s">
        <v>458</v>
      </c>
      <c r="C22" s="330" t="s">
        <v>454</v>
      </c>
      <c r="D22" s="140" t="s">
        <v>460</v>
      </c>
      <c r="E22" s="163" t="n">
        <v>5</v>
      </c>
      <c r="K22" s="243"/>
    </row>
    <row r="23" customFormat="false" ht="29.4" hidden="false" customHeight="false" outlineLevel="0" collapsed="false">
      <c r="A23" s="287" t="n">
        <f aca="false">A22+1</f>
        <v>14</v>
      </c>
      <c r="B23" s="329" t="s">
        <v>458</v>
      </c>
      <c r="C23" s="330" t="s">
        <v>468</v>
      </c>
      <c r="D23" s="140" t="n">
        <v>2018</v>
      </c>
      <c r="E23" s="163" t="n">
        <v>5</v>
      </c>
      <c r="K23" s="243"/>
    </row>
    <row r="24" customFormat="false" ht="29.4" hidden="false" customHeight="false" outlineLevel="0" collapsed="false">
      <c r="A24" s="287" t="n">
        <f aca="false">A23+1</f>
        <v>15</v>
      </c>
      <c r="B24" s="329" t="s">
        <v>469</v>
      </c>
      <c r="C24" s="330" t="s">
        <v>470</v>
      </c>
      <c r="D24" s="140" t="n">
        <v>2018</v>
      </c>
      <c r="E24" s="163" t="n">
        <v>5</v>
      </c>
      <c r="K24" s="243"/>
    </row>
    <row r="25" customFormat="false" ht="43.2" hidden="false" customHeight="false" outlineLevel="0" collapsed="false">
      <c r="A25" s="331" t="n">
        <f aca="false">A24+1</f>
        <v>16</v>
      </c>
      <c r="B25" s="332" t="s">
        <v>447</v>
      </c>
      <c r="C25" s="333" t="s">
        <v>448</v>
      </c>
      <c r="D25" s="140" t="s">
        <v>467</v>
      </c>
      <c r="E25" s="163" t="n">
        <v>5</v>
      </c>
      <c r="K25" s="243"/>
    </row>
    <row r="26" customFormat="false" ht="14.4" hidden="false" customHeight="false" outlineLevel="0" collapsed="false">
      <c r="A26" s="287" t="n">
        <v>17</v>
      </c>
      <c r="B26" s="326" t="s">
        <v>471</v>
      </c>
      <c r="C26" s="330" t="s">
        <v>472</v>
      </c>
      <c r="D26" s="297" t="n">
        <v>43678</v>
      </c>
      <c r="E26" s="163" t="n">
        <v>5</v>
      </c>
      <c r="K26" s="243"/>
    </row>
    <row r="27" customFormat="false" ht="43.2" hidden="false" customHeight="false" outlineLevel="0" collapsed="false">
      <c r="A27" s="305" t="n">
        <v>18</v>
      </c>
      <c r="B27" s="332" t="s">
        <v>447</v>
      </c>
      <c r="C27" s="333" t="s">
        <v>448</v>
      </c>
      <c r="D27" s="307" t="s">
        <v>473</v>
      </c>
      <c r="E27" s="310" t="n">
        <v>5</v>
      </c>
      <c r="K27" s="243"/>
    </row>
    <row r="28" customFormat="false" ht="43.2" hidden="false" customHeight="false" outlineLevel="0" collapsed="false">
      <c r="A28" s="167" t="n">
        <v>19</v>
      </c>
      <c r="B28" s="326" t="s">
        <v>447</v>
      </c>
      <c r="C28" s="328" t="s">
        <v>448</v>
      </c>
      <c r="D28" s="140" t="s">
        <v>474</v>
      </c>
      <c r="E28" s="311" t="n">
        <v>5</v>
      </c>
      <c r="K28" s="243"/>
    </row>
    <row r="29" customFormat="false" ht="28.8" hidden="false" customHeight="false" outlineLevel="0" collapsed="false">
      <c r="A29" s="167" t="n">
        <v>20</v>
      </c>
      <c r="B29" s="326" t="s">
        <v>475</v>
      </c>
      <c r="C29" s="328" t="s">
        <v>476</v>
      </c>
      <c r="D29" s="140" t="s">
        <v>477</v>
      </c>
      <c r="E29" s="311" t="n">
        <v>5</v>
      </c>
      <c r="K29" s="243"/>
    </row>
    <row r="30" customFormat="false" ht="43.2" hidden="false" customHeight="false" outlineLevel="0" collapsed="false">
      <c r="A30" s="167" t="n">
        <v>20</v>
      </c>
      <c r="B30" s="326" t="s">
        <v>447</v>
      </c>
      <c r="C30" s="328" t="s">
        <v>448</v>
      </c>
      <c r="D30" s="140" t="s">
        <v>478</v>
      </c>
      <c r="E30" s="311" t="n">
        <v>5</v>
      </c>
      <c r="K30" s="243"/>
    </row>
    <row r="31" customFormat="false" ht="28.8" hidden="false" customHeight="false" outlineLevel="0" collapsed="false">
      <c r="A31" s="334" t="n">
        <v>21</v>
      </c>
      <c r="B31" s="313" t="s">
        <v>479</v>
      </c>
      <c r="C31" s="328" t="s">
        <v>480</v>
      </c>
      <c r="D31" s="335" t="s">
        <v>481</v>
      </c>
      <c r="E31" s="336" t="n">
        <v>5</v>
      </c>
      <c r="K31" s="243"/>
    </row>
    <row r="32" customFormat="false" ht="43.2" hidden="false" customHeight="false" outlineLevel="0" collapsed="false">
      <c r="A32" s="334" t="n">
        <v>22</v>
      </c>
      <c r="B32" s="326" t="s">
        <v>482</v>
      </c>
      <c r="C32" s="328" t="s">
        <v>483</v>
      </c>
      <c r="D32" s="140" t="s">
        <v>484</v>
      </c>
      <c r="E32" s="311" t="n">
        <v>5</v>
      </c>
      <c r="K32" s="243"/>
    </row>
    <row r="33" customFormat="false" ht="43.2" hidden="false" customHeight="false" outlineLevel="0" collapsed="false">
      <c r="A33" s="334" t="n">
        <v>23</v>
      </c>
      <c r="B33" s="313" t="s">
        <v>479</v>
      </c>
      <c r="C33" s="337" t="s">
        <v>485</v>
      </c>
      <c r="D33" s="23" t="s">
        <v>486</v>
      </c>
      <c r="E33" s="311" t="n">
        <v>5</v>
      </c>
      <c r="K33" s="243"/>
    </row>
    <row r="34" customFormat="false" ht="15" hidden="false" customHeight="false" outlineLevel="0" collapsed="false">
      <c r="A34" s="338"/>
      <c r="B34" s="339"/>
      <c r="C34" s="340"/>
      <c r="D34" s="315" t="str">
        <f aca="false">"Total "&amp;LEFT(A7,3)</f>
        <v>Total I19</v>
      </c>
      <c r="E34" s="341" t="n">
        <f aca="false">SUM(E10:E33)</f>
        <v>140</v>
      </c>
      <c r="K34" s="342"/>
    </row>
    <row r="35" customFormat="false" ht="14.4" hidden="false" customHeight="false" outlineLevel="0" collapsed="false">
      <c r="B35" s="1"/>
    </row>
  </sheetData>
  <mergeCells count="3">
    <mergeCell ref="A4:E4"/>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87"/>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M10" activeCellId="0" sqref="M10"/>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35.66"/>
    <col collapsed="false" customWidth="true" hidden="false" outlineLevel="0" max="4" min="4" style="0" width="38.77"/>
    <col collapsed="false" customWidth="true" hidden="false" outlineLevel="0" max="5" min="5" style="0" width="6.77"/>
    <col collapsed="false" customWidth="true" hidden="false" outlineLevel="0" max="6" min="6" style="0" width="10.43"/>
    <col collapsed="false" customWidth="true" hidden="false" outlineLevel="0" max="7" min="7" style="0" width="9.66"/>
  </cols>
  <sheetData>
    <row r="1" customFormat="false" ht="14.4" hidden="false" customHeight="false" outlineLevel="0" collapsed="false">
      <c r="A1" s="66" t="str">
        <f aca="false">'Date initiale'!C3</f>
        <v>Universitatea de Arhitectură și Urbanism "Ion Mincu" București</v>
      </c>
      <c r="B1" s="66"/>
      <c r="C1" s="66"/>
    </row>
    <row r="2" customFormat="false" ht="14.4" hidden="false" customHeight="false" outlineLevel="0" collapsed="false">
      <c r="A2" s="66" t="str">
        <f aca="false">'Date initiale'!B4&amp;" "&amp;'Date initiale'!C4</f>
        <v>Facultatea ARHITECTURA DE INTERIOR</v>
      </c>
      <c r="B2" s="66"/>
      <c r="C2" s="66"/>
    </row>
    <row r="3" customFormat="false" ht="14.4" hidden="false" customHeight="false" outlineLevel="0" collapsed="false">
      <c r="A3" s="66" t="str">
        <f aca="false">'Date initiale'!B5&amp;" "&amp;'Date initiale'!C5</f>
        <v>Departamentul Proiectare de Interior și Design</v>
      </c>
      <c r="B3" s="66"/>
      <c r="C3" s="66"/>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5.6" hidden="false" customHeight="true" outlineLevel="0" collapsed="false">
      <c r="A6" s="321" t="s">
        <v>181</v>
      </c>
      <c r="B6" s="321"/>
      <c r="C6" s="321"/>
      <c r="D6" s="321"/>
      <c r="E6" s="321"/>
      <c r="F6" s="321"/>
      <c r="G6" s="321"/>
    </row>
    <row r="7" customFormat="false" ht="15.6" hidden="false" customHeight="false" outlineLevel="0" collapsed="false">
      <c r="A7" s="184" t="str">
        <f aca="false">'Descriere indicatori'!B14&amp;"c. "&amp;'Descriere indicatori'!C16</f>
        <v>I11c. Susţinere comunicare publică în cadrul conferinţelor, colocviilor, seminariilor internaţionale/naţionale</v>
      </c>
      <c r="B7" s="184"/>
      <c r="C7" s="184"/>
      <c r="D7" s="184"/>
      <c r="E7" s="184"/>
      <c r="F7" s="184"/>
      <c r="G7" s="184"/>
      <c r="H7" s="225"/>
    </row>
    <row r="8" customFormat="false" ht="16.2" hidden="false" customHeight="false" outlineLevel="0" collapsed="false">
      <c r="A8" s="226"/>
      <c r="B8" s="226"/>
      <c r="C8" s="226"/>
      <c r="D8" s="226"/>
      <c r="E8" s="226"/>
      <c r="F8" s="226"/>
      <c r="G8" s="226"/>
      <c r="H8" s="226"/>
    </row>
    <row r="9" customFormat="false" ht="29.4" hidden="false" customHeight="false" outlineLevel="0" collapsed="false">
      <c r="A9" s="186" t="s">
        <v>182</v>
      </c>
      <c r="B9" s="281" t="s">
        <v>183</v>
      </c>
      <c r="C9" s="281" t="s">
        <v>487</v>
      </c>
      <c r="D9" s="281" t="s">
        <v>488</v>
      </c>
      <c r="E9" s="281" t="s">
        <v>373</v>
      </c>
      <c r="F9" s="281" t="s">
        <v>374</v>
      </c>
      <c r="G9" s="251" t="s">
        <v>29</v>
      </c>
      <c r="I9" s="78" t="s">
        <v>191</v>
      </c>
    </row>
    <row r="10" customFormat="false" ht="57.6" hidden="false" customHeight="false" outlineLevel="0" collapsed="false">
      <c r="A10" s="343" t="n">
        <v>1</v>
      </c>
      <c r="B10" s="165" t="s">
        <v>199</v>
      </c>
      <c r="C10" s="165" t="s">
        <v>489</v>
      </c>
      <c r="D10" s="165" t="s">
        <v>490</v>
      </c>
      <c r="E10" s="165" t="n">
        <v>2025</v>
      </c>
      <c r="F10" s="165" t="s">
        <v>491</v>
      </c>
      <c r="G10" s="344" t="n">
        <v>5</v>
      </c>
      <c r="I10" s="85"/>
    </row>
    <row r="11" customFormat="false" ht="72" hidden="false" customHeight="false" outlineLevel="0" collapsed="false">
      <c r="A11" s="190" t="n">
        <v>2</v>
      </c>
      <c r="B11" s="140" t="s">
        <v>199</v>
      </c>
      <c r="C11" s="140" t="s">
        <v>492</v>
      </c>
      <c r="D11" s="140" t="s">
        <v>493</v>
      </c>
      <c r="E11" s="140" t="n">
        <v>2025</v>
      </c>
      <c r="F11" s="140" t="s">
        <v>494</v>
      </c>
      <c r="G11" s="345" t="n">
        <v>5</v>
      </c>
      <c r="I11" s="85"/>
    </row>
    <row r="12" customFormat="false" ht="43.2" hidden="false" customHeight="false" outlineLevel="0" collapsed="false">
      <c r="A12" s="190" t="n">
        <v>3</v>
      </c>
      <c r="B12" s="140" t="s">
        <v>199</v>
      </c>
      <c r="C12" s="140" t="s">
        <v>495</v>
      </c>
      <c r="D12" s="140" t="s">
        <v>496</v>
      </c>
      <c r="E12" s="140" t="n">
        <v>2025</v>
      </c>
      <c r="F12" s="140" t="s">
        <v>497</v>
      </c>
      <c r="G12" s="345" t="n">
        <v>5</v>
      </c>
      <c r="I12" s="85"/>
    </row>
    <row r="13" customFormat="false" ht="43.2" hidden="false" customHeight="false" outlineLevel="0" collapsed="false">
      <c r="A13" s="190" t="n">
        <v>4</v>
      </c>
      <c r="B13" s="140" t="s">
        <v>199</v>
      </c>
      <c r="C13" s="140" t="s">
        <v>498</v>
      </c>
      <c r="D13" s="140" t="s">
        <v>499</v>
      </c>
      <c r="E13" s="140" t="n">
        <v>2025</v>
      </c>
      <c r="F13" s="140" t="s">
        <v>500</v>
      </c>
      <c r="G13" s="345" t="n">
        <v>5</v>
      </c>
      <c r="I13" s="85"/>
    </row>
    <row r="14" customFormat="false" ht="43.2" hidden="false" customHeight="false" outlineLevel="0" collapsed="false">
      <c r="A14" s="190" t="n">
        <v>5</v>
      </c>
      <c r="B14" s="140" t="s">
        <v>399</v>
      </c>
      <c r="C14" s="140" t="s">
        <v>501</v>
      </c>
      <c r="D14" s="140" t="s">
        <v>441</v>
      </c>
      <c r="E14" s="140" t="n">
        <v>2024</v>
      </c>
      <c r="F14" s="140" t="s">
        <v>443</v>
      </c>
      <c r="G14" s="345" t="n">
        <v>5</v>
      </c>
      <c r="I14" s="85"/>
    </row>
    <row r="15" customFormat="false" ht="43.2" hidden="false" customHeight="false" outlineLevel="0" collapsed="false">
      <c r="A15" s="190" t="n">
        <v>6</v>
      </c>
      <c r="B15" s="140" t="s">
        <v>199</v>
      </c>
      <c r="C15" s="140" t="s">
        <v>502</v>
      </c>
      <c r="D15" s="140" t="s">
        <v>441</v>
      </c>
      <c r="E15" s="140" t="n">
        <v>2024</v>
      </c>
      <c r="F15" s="140" t="s">
        <v>443</v>
      </c>
      <c r="G15" s="345" t="n">
        <v>5</v>
      </c>
      <c r="I15" s="85"/>
    </row>
    <row r="16" customFormat="false" ht="43.2" hidden="false" customHeight="false" outlineLevel="0" collapsed="false">
      <c r="A16" s="190" t="n">
        <v>7</v>
      </c>
      <c r="B16" s="140" t="s">
        <v>199</v>
      </c>
      <c r="C16" s="140" t="s">
        <v>503</v>
      </c>
      <c r="D16" s="140" t="s">
        <v>504</v>
      </c>
      <c r="E16" s="140" t="n">
        <v>2024</v>
      </c>
      <c r="F16" s="140" t="s">
        <v>505</v>
      </c>
      <c r="G16" s="345" t="n">
        <v>3</v>
      </c>
      <c r="I16" s="85"/>
    </row>
    <row r="17" customFormat="false" ht="28.8" hidden="false" customHeight="false" outlineLevel="0" collapsed="false">
      <c r="A17" s="190" t="n">
        <v>8</v>
      </c>
      <c r="B17" s="140" t="s">
        <v>199</v>
      </c>
      <c r="C17" s="140" t="s">
        <v>506</v>
      </c>
      <c r="D17" s="140" t="s">
        <v>429</v>
      </c>
      <c r="E17" s="140" t="n">
        <v>2023</v>
      </c>
      <c r="F17" s="140" t="s">
        <v>507</v>
      </c>
      <c r="G17" s="345" t="n">
        <v>5</v>
      </c>
      <c r="I17" s="85"/>
    </row>
    <row r="18" customFormat="false" ht="43.2" hidden="false" customHeight="false" outlineLevel="0" collapsed="false">
      <c r="A18" s="190" t="n">
        <v>9</v>
      </c>
      <c r="B18" s="140" t="s">
        <v>215</v>
      </c>
      <c r="C18" s="140" t="s">
        <v>508</v>
      </c>
      <c r="D18" s="140" t="s">
        <v>429</v>
      </c>
      <c r="E18" s="140" t="n">
        <v>2023</v>
      </c>
      <c r="F18" s="140" t="s">
        <v>507</v>
      </c>
      <c r="G18" s="345" t="n">
        <v>5</v>
      </c>
      <c r="I18" s="85"/>
    </row>
    <row r="19" customFormat="false" ht="86.4" hidden="false" customHeight="false" outlineLevel="0" collapsed="false">
      <c r="A19" s="190" t="n">
        <v>10</v>
      </c>
      <c r="B19" s="140" t="s">
        <v>199</v>
      </c>
      <c r="C19" s="140" t="s">
        <v>509</v>
      </c>
      <c r="D19" s="140" t="s">
        <v>510</v>
      </c>
      <c r="E19" s="140" t="n">
        <v>2023</v>
      </c>
      <c r="F19" s="140" t="s">
        <v>511</v>
      </c>
      <c r="G19" s="345" t="n">
        <v>5</v>
      </c>
      <c r="I19" s="85"/>
    </row>
    <row r="20" customFormat="false" ht="57.6" hidden="false" customHeight="false" outlineLevel="0" collapsed="false">
      <c r="A20" s="190" t="n">
        <v>11</v>
      </c>
      <c r="B20" s="140" t="s">
        <v>199</v>
      </c>
      <c r="C20" s="140" t="s">
        <v>512</v>
      </c>
      <c r="D20" s="140" t="s">
        <v>513</v>
      </c>
      <c r="E20" s="140" t="n">
        <v>2023</v>
      </c>
      <c r="F20" s="140" t="s">
        <v>514</v>
      </c>
      <c r="G20" s="345" t="n">
        <v>5</v>
      </c>
      <c r="I20" s="85"/>
    </row>
    <row r="21" customFormat="false" ht="57.6" hidden="false" customHeight="false" outlineLevel="0" collapsed="false">
      <c r="A21" s="190" t="n">
        <v>12</v>
      </c>
      <c r="B21" s="140" t="s">
        <v>199</v>
      </c>
      <c r="C21" s="140" t="s">
        <v>515</v>
      </c>
      <c r="D21" s="140" t="s">
        <v>513</v>
      </c>
      <c r="E21" s="140" t="n">
        <v>2023</v>
      </c>
      <c r="F21" s="140" t="s">
        <v>514</v>
      </c>
      <c r="G21" s="345" t="n">
        <v>5</v>
      </c>
      <c r="I21" s="85"/>
    </row>
    <row r="22" customFormat="false" ht="28.8" hidden="false" customHeight="false" outlineLevel="0" collapsed="false">
      <c r="A22" s="190" t="n">
        <v>13</v>
      </c>
      <c r="B22" s="140" t="s">
        <v>199</v>
      </c>
      <c r="C22" s="140" t="s">
        <v>516</v>
      </c>
      <c r="D22" s="140" t="s">
        <v>517</v>
      </c>
      <c r="E22" s="140" t="n">
        <v>2022</v>
      </c>
      <c r="F22" s="140" t="s">
        <v>518</v>
      </c>
      <c r="G22" s="345" t="n">
        <v>3</v>
      </c>
      <c r="I22" s="85"/>
    </row>
    <row r="23" customFormat="false" ht="43.2" hidden="false" customHeight="false" outlineLevel="0" collapsed="false">
      <c r="A23" s="190" t="n">
        <v>14</v>
      </c>
      <c r="B23" s="140" t="s">
        <v>199</v>
      </c>
      <c r="C23" s="140" t="s">
        <v>519</v>
      </c>
      <c r="D23" s="140" t="s">
        <v>520</v>
      </c>
      <c r="E23" s="140" t="n">
        <v>2022</v>
      </c>
      <c r="F23" s="140" t="s">
        <v>521</v>
      </c>
      <c r="G23" s="345" t="n">
        <v>3</v>
      </c>
      <c r="I23" s="85"/>
    </row>
    <row r="24" customFormat="false" ht="57.6" hidden="false" customHeight="false" outlineLevel="0" collapsed="false">
      <c r="A24" s="190" t="n">
        <v>15</v>
      </c>
      <c r="B24" s="140" t="s">
        <v>199</v>
      </c>
      <c r="C24" s="140" t="s">
        <v>522</v>
      </c>
      <c r="D24" s="140" t="s">
        <v>523</v>
      </c>
      <c r="E24" s="140" t="n">
        <v>2022</v>
      </c>
      <c r="F24" s="140" t="s">
        <v>524</v>
      </c>
      <c r="G24" s="345" t="n">
        <v>3</v>
      </c>
      <c r="I24" s="85"/>
    </row>
    <row r="25" customFormat="false" ht="28.8" hidden="false" customHeight="false" outlineLevel="0" collapsed="false">
      <c r="A25" s="190" t="n">
        <v>16</v>
      </c>
      <c r="B25" s="140" t="s">
        <v>199</v>
      </c>
      <c r="C25" s="140" t="s">
        <v>525</v>
      </c>
      <c r="D25" s="346" t="s">
        <v>526</v>
      </c>
      <c r="E25" s="140" t="n">
        <v>2021</v>
      </c>
      <c r="F25" s="288" t="n">
        <v>44213</v>
      </c>
      <c r="G25" s="345" t="n">
        <v>5</v>
      </c>
      <c r="I25" s="85"/>
    </row>
    <row r="26" customFormat="false" ht="28.8" hidden="false" customHeight="false" outlineLevel="0" collapsed="false">
      <c r="A26" s="190" t="n">
        <v>17</v>
      </c>
      <c r="B26" s="140" t="s">
        <v>199</v>
      </c>
      <c r="C26" s="140" t="s">
        <v>527</v>
      </c>
      <c r="D26" s="140" t="s">
        <v>528</v>
      </c>
      <c r="E26" s="140" t="n">
        <v>2021</v>
      </c>
      <c r="F26" s="288" t="n">
        <v>45206</v>
      </c>
      <c r="G26" s="345" t="n">
        <v>3</v>
      </c>
      <c r="I26" s="85"/>
    </row>
    <row r="27" customFormat="false" ht="57.6" hidden="false" customHeight="false" outlineLevel="0" collapsed="false">
      <c r="A27" s="190" t="n">
        <v>18</v>
      </c>
      <c r="B27" s="140" t="s">
        <v>199</v>
      </c>
      <c r="C27" s="140" t="s">
        <v>529</v>
      </c>
      <c r="D27" s="140" t="s">
        <v>530</v>
      </c>
      <c r="E27" s="140" t="n">
        <v>2020</v>
      </c>
      <c r="F27" s="140" t="s">
        <v>531</v>
      </c>
      <c r="G27" s="345" t="n">
        <v>3</v>
      </c>
      <c r="I27" s="85"/>
    </row>
    <row r="28" customFormat="false" ht="28.8" hidden="false" customHeight="false" outlineLevel="0" collapsed="false">
      <c r="A28" s="190" t="n">
        <v>19</v>
      </c>
      <c r="B28" s="140" t="s">
        <v>199</v>
      </c>
      <c r="C28" s="140" t="s">
        <v>532</v>
      </c>
      <c r="D28" s="140" t="s">
        <v>533</v>
      </c>
      <c r="E28" s="140" t="n">
        <v>2020</v>
      </c>
      <c r="F28" s="288" t="n">
        <v>43878</v>
      </c>
      <c r="G28" s="345" t="n">
        <v>5</v>
      </c>
      <c r="I28" s="85" t="s">
        <v>534</v>
      </c>
      <c r="J28" s="60" t="s">
        <v>535</v>
      </c>
    </row>
    <row r="29" customFormat="false" ht="43.2" hidden="false" customHeight="false" outlineLevel="0" collapsed="false">
      <c r="A29" s="190" t="n">
        <v>20</v>
      </c>
      <c r="B29" s="140" t="s">
        <v>199</v>
      </c>
      <c r="C29" s="140" t="s">
        <v>536</v>
      </c>
      <c r="D29" s="140" t="s">
        <v>537</v>
      </c>
      <c r="E29" s="140" t="n">
        <v>2019</v>
      </c>
      <c r="F29" s="140" t="s">
        <v>538</v>
      </c>
      <c r="G29" s="345" t="n">
        <v>5</v>
      </c>
      <c r="I29" s="347"/>
    </row>
    <row r="30" customFormat="false" ht="28.8" hidden="false" customHeight="false" outlineLevel="0" collapsed="false">
      <c r="A30" s="190" t="n">
        <v>21</v>
      </c>
      <c r="B30" s="140" t="s">
        <v>199</v>
      </c>
      <c r="C30" s="140" t="s">
        <v>539</v>
      </c>
      <c r="D30" s="140" t="s">
        <v>540</v>
      </c>
      <c r="E30" s="140" t="n">
        <v>2019</v>
      </c>
      <c r="F30" s="140" t="s">
        <v>541</v>
      </c>
      <c r="G30" s="345" t="n">
        <v>5</v>
      </c>
      <c r="I30" s="347"/>
    </row>
    <row r="31" customFormat="false" ht="28.8" hidden="false" customHeight="false" outlineLevel="0" collapsed="false">
      <c r="A31" s="190" t="n">
        <v>22</v>
      </c>
      <c r="B31" s="140" t="s">
        <v>199</v>
      </c>
      <c r="C31" s="140" t="s">
        <v>542</v>
      </c>
      <c r="D31" s="140" t="s">
        <v>543</v>
      </c>
      <c r="E31" s="140" t="n">
        <v>2019</v>
      </c>
      <c r="F31" s="348" t="n">
        <v>43767</v>
      </c>
      <c r="G31" s="345" t="n">
        <v>5</v>
      </c>
      <c r="I31" s="347"/>
    </row>
    <row r="32" customFormat="false" ht="28.8" hidden="false" customHeight="false" outlineLevel="0" collapsed="false">
      <c r="A32" s="190" t="n">
        <v>23</v>
      </c>
      <c r="B32" s="140" t="s">
        <v>199</v>
      </c>
      <c r="C32" s="140" t="s">
        <v>544</v>
      </c>
      <c r="D32" s="140" t="s">
        <v>545</v>
      </c>
      <c r="E32" s="140" t="n">
        <v>2019</v>
      </c>
      <c r="F32" s="140" t="s">
        <v>546</v>
      </c>
      <c r="G32" s="349" t="n">
        <v>5</v>
      </c>
      <c r="I32" s="347"/>
    </row>
    <row r="33" customFormat="false" ht="28.8" hidden="false" customHeight="false" outlineLevel="0" collapsed="false">
      <c r="A33" s="190" t="n">
        <v>24</v>
      </c>
      <c r="B33" s="140" t="s">
        <v>199</v>
      </c>
      <c r="C33" s="140" t="s">
        <v>547</v>
      </c>
      <c r="D33" s="140" t="s">
        <v>548</v>
      </c>
      <c r="E33" s="140" t="n">
        <v>2020</v>
      </c>
      <c r="F33" s="140" t="s">
        <v>549</v>
      </c>
      <c r="G33" s="349" t="n">
        <v>5</v>
      </c>
      <c r="I33" s="347"/>
    </row>
    <row r="34" customFormat="false" ht="28.8" hidden="false" customHeight="false" outlineLevel="0" collapsed="false">
      <c r="A34" s="190" t="n">
        <v>25</v>
      </c>
      <c r="B34" s="140" t="s">
        <v>199</v>
      </c>
      <c r="C34" s="140" t="s">
        <v>550</v>
      </c>
      <c r="D34" s="140" t="s">
        <v>551</v>
      </c>
      <c r="E34" s="140" t="n">
        <v>2019</v>
      </c>
      <c r="F34" s="140" t="s">
        <v>552</v>
      </c>
      <c r="G34" s="349" t="n">
        <v>3</v>
      </c>
      <c r="I34" s="347"/>
    </row>
    <row r="35" customFormat="false" ht="14.4" hidden="false" customHeight="false" outlineLevel="0" collapsed="false">
      <c r="A35" s="190" t="n">
        <v>26</v>
      </c>
      <c r="B35" s="140" t="s">
        <v>199</v>
      </c>
      <c r="C35" s="140" t="s">
        <v>553</v>
      </c>
      <c r="D35" s="140" t="s">
        <v>554</v>
      </c>
      <c r="E35" s="140" t="n">
        <v>2019</v>
      </c>
      <c r="F35" s="288" t="n">
        <v>43608</v>
      </c>
      <c r="G35" s="349" t="n">
        <v>3</v>
      </c>
      <c r="I35" s="347"/>
    </row>
    <row r="36" customFormat="false" ht="28.8" hidden="false" customHeight="false" outlineLevel="0" collapsed="false">
      <c r="A36" s="190" t="n">
        <v>27</v>
      </c>
      <c r="B36" s="140" t="s">
        <v>555</v>
      </c>
      <c r="C36" s="140" t="s">
        <v>556</v>
      </c>
      <c r="D36" s="140" t="s">
        <v>557</v>
      </c>
      <c r="E36" s="140" t="n">
        <v>2019</v>
      </c>
      <c r="F36" s="140" t="s">
        <v>558</v>
      </c>
      <c r="G36" s="349" t="n">
        <v>5</v>
      </c>
      <c r="I36" s="347"/>
    </row>
    <row r="37" customFormat="false" ht="43.2" hidden="false" customHeight="false" outlineLevel="0" collapsed="false">
      <c r="A37" s="190" t="n">
        <v>28</v>
      </c>
      <c r="B37" s="140" t="s">
        <v>199</v>
      </c>
      <c r="C37" s="140" t="s">
        <v>353</v>
      </c>
      <c r="D37" s="140" t="s">
        <v>559</v>
      </c>
      <c r="E37" s="140" t="n">
        <v>2019</v>
      </c>
      <c r="F37" s="140" t="s">
        <v>560</v>
      </c>
      <c r="G37" s="349" t="n">
        <v>5</v>
      </c>
      <c r="I37" s="347"/>
    </row>
    <row r="38" customFormat="false" ht="28.8" hidden="false" customHeight="false" outlineLevel="0" collapsed="false">
      <c r="A38" s="190" t="n">
        <v>29</v>
      </c>
      <c r="B38" s="140" t="s">
        <v>199</v>
      </c>
      <c r="C38" s="140" t="s">
        <v>561</v>
      </c>
      <c r="D38" s="140" t="s">
        <v>562</v>
      </c>
      <c r="E38" s="140" t="n">
        <v>2019</v>
      </c>
      <c r="F38" s="140" t="s">
        <v>563</v>
      </c>
      <c r="G38" s="349" t="n">
        <v>5</v>
      </c>
      <c r="I38" s="347"/>
    </row>
    <row r="39" customFormat="false" ht="28.8" hidden="false" customHeight="false" outlineLevel="0" collapsed="false">
      <c r="A39" s="190" t="n">
        <v>30</v>
      </c>
      <c r="B39" s="140" t="s">
        <v>199</v>
      </c>
      <c r="C39" s="140" t="s">
        <v>564</v>
      </c>
      <c r="D39" s="140" t="s">
        <v>565</v>
      </c>
      <c r="E39" s="140" t="n">
        <v>2018</v>
      </c>
      <c r="F39" s="140" t="s">
        <v>566</v>
      </c>
      <c r="G39" s="349" t="n">
        <v>5</v>
      </c>
      <c r="I39" s="347"/>
    </row>
    <row r="40" customFormat="false" ht="57.6" hidden="false" customHeight="false" outlineLevel="0" collapsed="false">
      <c r="A40" s="190" t="n">
        <v>31</v>
      </c>
      <c r="B40" s="140" t="s">
        <v>199</v>
      </c>
      <c r="C40" s="335" t="s">
        <v>567</v>
      </c>
      <c r="D40" s="335" t="s">
        <v>568</v>
      </c>
      <c r="E40" s="335" t="n">
        <v>2018</v>
      </c>
      <c r="F40" s="142" t="s">
        <v>569</v>
      </c>
      <c r="G40" s="350" t="n">
        <v>5</v>
      </c>
      <c r="I40" s="347"/>
    </row>
    <row r="41" customFormat="false" ht="14.4" hidden="false" customHeight="false" outlineLevel="0" collapsed="false">
      <c r="A41" s="190" t="n">
        <v>32</v>
      </c>
      <c r="B41" s="140" t="s">
        <v>199</v>
      </c>
      <c r="C41" s="140" t="s">
        <v>570</v>
      </c>
      <c r="D41" s="140" t="s">
        <v>571</v>
      </c>
      <c r="E41" s="140" t="n">
        <v>2018</v>
      </c>
      <c r="F41" s="140" t="s">
        <v>572</v>
      </c>
      <c r="G41" s="349" t="n">
        <v>5</v>
      </c>
      <c r="I41" s="347"/>
    </row>
    <row r="42" customFormat="false" ht="14.4" hidden="false" customHeight="false" outlineLevel="0" collapsed="false">
      <c r="A42" s="190" t="n">
        <v>33</v>
      </c>
      <c r="B42" s="140" t="s">
        <v>199</v>
      </c>
      <c r="C42" s="140" t="s">
        <v>573</v>
      </c>
      <c r="D42" s="140" t="s">
        <v>571</v>
      </c>
      <c r="E42" s="140" t="n">
        <v>2018</v>
      </c>
      <c r="F42" s="140" t="s">
        <v>572</v>
      </c>
      <c r="G42" s="349" t="n">
        <v>5</v>
      </c>
      <c r="I42" s="347"/>
    </row>
    <row r="43" customFormat="false" ht="14.4" hidden="false" customHeight="false" outlineLevel="0" collapsed="false">
      <c r="A43" s="190" t="n">
        <v>34</v>
      </c>
      <c r="B43" s="140" t="s">
        <v>199</v>
      </c>
      <c r="C43" s="140" t="s">
        <v>574</v>
      </c>
      <c r="D43" s="140" t="s">
        <v>571</v>
      </c>
      <c r="E43" s="140" t="n">
        <v>2018</v>
      </c>
      <c r="F43" s="140" t="s">
        <v>572</v>
      </c>
      <c r="G43" s="349" t="n">
        <v>5</v>
      </c>
      <c r="I43" s="347"/>
    </row>
    <row r="44" customFormat="false" ht="28.8" hidden="false" customHeight="false" outlineLevel="0" collapsed="false">
      <c r="A44" s="190" t="n">
        <v>35</v>
      </c>
      <c r="B44" s="140" t="s">
        <v>199</v>
      </c>
      <c r="C44" s="140" t="s">
        <v>575</v>
      </c>
      <c r="D44" s="140" t="s">
        <v>576</v>
      </c>
      <c r="E44" s="140" t="n">
        <v>2018</v>
      </c>
      <c r="F44" s="140" t="s">
        <v>577</v>
      </c>
      <c r="G44" s="349" t="n">
        <v>3</v>
      </c>
      <c r="I44" s="347"/>
    </row>
    <row r="45" customFormat="false" ht="28.8" hidden="false" customHeight="false" outlineLevel="0" collapsed="false">
      <c r="A45" s="190" t="n">
        <v>36</v>
      </c>
      <c r="B45" s="140" t="s">
        <v>199</v>
      </c>
      <c r="C45" s="140" t="s">
        <v>347</v>
      </c>
      <c r="D45" s="140" t="s">
        <v>578</v>
      </c>
      <c r="E45" s="140" t="n">
        <v>2018</v>
      </c>
      <c r="F45" s="140" t="s">
        <v>579</v>
      </c>
      <c r="G45" s="349" t="n">
        <v>5</v>
      </c>
      <c r="I45" s="347"/>
    </row>
    <row r="46" customFormat="false" ht="31.2" hidden="false" customHeight="false" outlineLevel="0" collapsed="false">
      <c r="A46" s="190" t="n">
        <v>37</v>
      </c>
      <c r="B46" s="140" t="s">
        <v>199</v>
      </c>
      <c r="C46" s="140" t="s">
        <v>580</v>
      </c>
      <c r="D46" s="351" t="s">
        <v>581</v>
      </c>
      <c r="E46" s="140" t="n">
        <v>2017</v>
      </c>
      <c r="F46" s="142" t="s">
        <v>582</v>
      </c>
      <c r="G46" s="349" t="n">
        <v>5</v>
      </c>
      <c r="I46" s="347"/>
    </row>
    <row r="47" customFormat="false" ht="28.8" hidden="false" customHeight="false" outlineLevel="0" collapsed="false">
      <c r="A47" s="190" t="n">
        <v>38</v>
      </c>
      <c r="B47" s="140" t="s">
        <v>199</v>
      </c>
      <c r="C47" s="140" t="s">
        <v>583</v>
      </c>
      <c r="D47" s="140" t="s">
        <v>584</v>
      </c>
      <c r="E47" s="140" t="n">
        <v>2017</v>
      </c>
      <c r="F47" s="140" t="s">
        <v>585</v>
      </c>
      <c r="G47" s="349" t="n">
        <v>5</v>
      </c>
      <c r="I47" s="347"/>
    </row>
    <row r="48" customFormat="false" ht="57.6" hidden="false" customHeight="false" outlineLevel="0" collapsed="false">
      <c r="A48" s="190" t="n">
        <v>39</v>
      </c>
      <c r="B48" s="140" t="s">
        <v>199</v>
      </c>
      <c r="C48" s="140" t="s">
        <v>586</v>
      </c>
      <c r="D48" s="352" t="s">
        <v>587</v>
      </c>
      <c r="E48" s="167" t="n">
        <v>2017</v>
      </c>
      <c r="F48" s="167" t="s">
        <v>588</v>
      </c>
      <c r="G48" s="349" t="n">
        <v>5</v>
      </c>
      <c r="I48" s="347"/>
    </row>
    <row r="49" customFormat="false" ht="28.8" hidden="false" customHeight="false" outlineLevel="0" collapsed="false">
      <c r="A49" s="190" t="n">
        <v>40</v>
      </c>
      <c r="B49" s="167" t="s">
        <v>199</v>
      </c>
      <c r="C49" s="167" t="s">
        <v>589</v>
      </c>
      <c r="D49" s="142" t="s">
        <v>590</v>
      </c>
      <c r="E49" s="167" t="n">
        <v>2017</v>
      </c>
      <c r="F49" s="140" t="s">
        <v>591</v>
      </c>
      <c r="G49" s="349" t="n">
        <v>5</v>
      </c>
      <c r="I49" s="347"/>
    </row>
    <row r="50" customFormat="false" ht="57.6" hidden="false" customHeight="false" outlineLevel="0" collapsed="false">
      <c r="A50" s="190" t="n">
        <v>41</v>
      </c>
      <c r="B50" s="167" t="s">
        <v>199</v>
      </c>
      <c r="C50" s="167" t="s">
        <v>592</v>
      </c>
      <c r="D50" s="352" t="s">
        <v>587</v>
      </c>
      <c r="E50" s="167" t="n">
        <v>2017</v>
      </c>
      <c r="F50" s="167" t="s">
        <v>588</v>
      </c>
      <c r="G50" s="350" t="n">
        <v>5</v>
      </c>
      <c r="I50" s="144"/>
    </row>
    <row r="51" customFormat="false" ht="28.8" hidden="false" customHeight="false" outlineLevel="0" collapsed="false">
      <c r="A51" s="190" t="n">
        <v>42</v>
      </c>
      <c r="B51" s="258" t="s">
        <v>199</v>
      </c>
      <c r="C51" s="167" t="s">
        <v>593</v>
      </c>
      <c r="D51" s="142" t="s">
        <v>590</v>
      </c>
      <c r="E51" s="39" t="n">
        <v>2016</v>
      </c>
      <c r="F51" s="346" t="s">
        <v>594</v>
      </c>
      <c r="G51" s="350" t="n">
        <v>5</v>
      </c>
      <c r="I51" s="47"/>
      <c r="J51" s="60"/>
    </row>
    <row r="52" customFormat="false" ht="46.8" hidden="false" customHeight="false" outlineLevel="0" collapsed="false">
      <c r="A52" s="190" t="n">
        <v>43</v>
      </c>
      <c r="B52" s="258" t="s">
        <v>199</v>
      </c>
      <c r="C52" s="258" t="s">
        <v>326</v>
      </c>
      <c r="D52" s="258" t="s">
        <v>595</v>
      </c>
      <c r="E52" s="258" t="n">
        <v>2016</v>
      </c>
      <c r="F52" s="258" t="s">
        <v>328</v>
      </c>
      <c r="G52" s="353" t="n">
        <v>5</v>
      </c>
      <c r="I52" s="47"/>
      <c r="J52" s="60"/>
    </row>
    <row r="53" customFormat="false" ht="15.6" hidden="false" customHeight="false" outlineLevel="0" collapsed="false">
      <c r="A53" s="190" t="n">
        <v>44</v>
      </c>
      <c r="B53" s="258" t="s">
        <v>199</v>
      </c>
      <c r="C53" s="140" t="s">
        <v>596</v>
      </c>
      <c r="D53" s="346" t="s">
        <v>597</v>
      </c>
      <c r="E53" s="39" t="n">
        <v>2016</v>
      </c>
      <c r="F53" s="354" t="s">
        <v>598</v>
      </c>
      <c r="G53" s="353" t="n">
        <v>5</v>
      </c>
    </row>
    <row r="54" customFormat="false" ht="129.6" hidden="false" customHeight="false" outlineLevel="0" collapsed="false">
      <c r="A54" s="190" t="n">
        <v>45</v>
      </c>
      <c r="B54" s="140" t="s">
        <v>599</v>
      </c>
      <c r="C54" s="140" t="s">
        <v>600</v>
      </c>
      <c r="D54" s="140" t="s">
        <v>597</v>
      </c>
      <c r="E54" s="140" t="n">
        <v>2016</v>
      </c>
      <c r="F54" s="355" t="s">
        <v>598</v>
      </c>
      <c r="G54" s="215" t="n">
        <v>5</v>
      </c>
    </row>
    <row r="55" customFormat="false" ht="28.8" hidden="false" customHeight="false" outlineLevel="0" collapsed="false">
      <c r="A55" s="190" t="n">
        <v>46</v>
      </c>
      <c r="B55" s="258" t="s">
        <v>199</v>
      </c>
      <c r="C55" s="167" t="s">
        <v>601</v>
      </c>
      <c r="D55" s="140" t="s">
        <v>602</v>
      </c>
      <c r="E55" s="167" t="n">
        <v>2016</v>
      </c>
      <c r="F55" s="167" t="s">
        <v>603</v>
      </c>
      <c r="G55" s="350" t="n">
        <v>3</v>
      </c>
    </row>
    <row r="56" customFormat="false" ht="28.8" hidden="false" customHeight="false" outlineLevel="0" collapsed="false">
      <c r="A56" s="190" t="n">
        <v>47</v>
      </c>
      <c r="B56" s="258" t="s">
        <v>199</v>
      </c>
      <c r="C56" s="140" t="s">
        <v>333</v>
      </c>
      <c r="D56" s="346" t="s">
        <v>604</v>
      </c>
      <c r="E56" s="147" t="n">
        <v>2015</v>
      </c>
      <c r="F56" s="355" t="n">
        <v>42892</v>
      </c>
      <c r="G56" s="215" t="n">
        <v>3</v>
      </c>
    </row>
    <row r="57" customFormat="false" ht="14.4" hidden="false" customHeight="false" outlineLevel="0" collapsed="false">
      <c r="A57" s="190" t="n">
        <v>48</v>
      </c>
      <c r="B57" s="147" t="s">
        <v>199</v>
      </c>
      <c r="C57" s="346" t="s">
        <v>605</v>
      </c>
      <c r="D57" s="39" t="s">
        <v>331</v>
      </c>
      <c r="E57" s="39" t="n">
        <v>2014</v>
      </c>
      <c r="F57" s="354" t="s">
        <v>606</v>
      </c>
      <c r="G57" s="353" t="n">
        <v>3</v>
      </c>
    </row>
    <row r="58" customFormat="false" ht="28.8" hidden="false" customHeight="false" outlineLevel="0" collapsed="false">
      <c r="A58" s="190" t="n">
        <v>49</v>
      </c>
      <c r="B58" s="140" t="s">
        <v>199</v>
      </c>
      <c r="C58" s="140" t="s">
        <v>607</v>
      </c>
      <c r="D58" s="140" t="s">
        <v>608</v>
      </c>
      <c r="E58" s="140" t="n">
        <v>2014</v>
      </c>
      <c r="F58" s="140" t="s">
        <v>609</v>
      </c>
      <c r="G58" s="163" t="n">
        <v>3</v>
      </c>
    </row>
    <row r="59" customFormat="false" ht="28.8" hidden="false" customHeight="false" outlineLevel="0" collapsed="false">
      <c r="A59" s="190" t="n">
        <v>50</v>
      </c>
      <c r="B59" s="140" t="s">
        <v>610</v>
      </c>
      <c r="C59" s="140" t="s">
        <v>611</v>
      </c>
      <c r="D59" s="140" t="s">
        <v>612</v>
      </c>
      <c r="E59" s="140" t="n">
        <v>2014</v>
      </c>
      <c r="F59" s="140" t="s">
        <v>613</v>
      </c>
      <c r="G59" s="163" t="n">
        <v>3</v>
      </c>
    </row>
    <row r="60" customFormat="false" ht="14.4" hidden="false" customHeight="false" outlineLevel="0" collapsed="false">
      <c r="A60" s="190" t="n">
        <v>51</v>
      </c>
      <c r="B60" s="140" t="s">
        <v>199</v>
      </c>
      <c r="C60" s="140" t="s">
        <v>614</v>
      </c>
      <c r="D60" s="140" t="s">
        <v>615</v>
      </c>
      <c r="E60" s="140" t="n">
        <v>2014</v>
      </c>
      <c r="F60" s="140" t="s">
        <v>616</v>
      </c>
      <c r="G60" s="163" t="n">
        <v>5</v>
      </c>
    </row>
    <row r="61" customFormat="false" ht="28.8" hidden="false" customHeight="false" outlineLevel="0" collapsed="false">
      <c r="A61" s="190" t="n">
        <v>52</v>
      </c>
      <c r="B61" s="140" t="s">
        <v>617</v>
      </c>
      <c r="C61" s="140" t="s">
        <v>618</v>
      </c>
      <c r="D61" s="140" t="s">
        <v>619</v>
      </c>
      <c r="E61" s="140" t="n">
        <v>2014</v>
      </c>
      <c r="F61" s="288" t="s">
        <v>620</v>
      </c>
      <c r="G61" s="163" t="n">
        <v>3</v>
      </c>
    </row>
    <row r="62" customFormat="false" ht="43.2" hidden="false" customHeight="false" outlineLevel="0" collapsed="false">
      <c r="A62" s="190" t="n">
        <v>53</v>
      </c>
      <c r="B62" s="140" t="s">
        <v>617</v>
      </c>
      <c r="C62" s="140" t="s">
        <v>621</v>
      </c>
      <c r="D62" s="140" t="s">
        <v>622</v>
      </c>
      <c r="E62" s="140" t="n">
        <v>2013</v>
      </c>
      <c r="F62" s="288" t="s">
        <v>623</v>
      </c>
      <c r="G62" s="163" t="n">
        <v>3</v>
      </c>
    </row>
    <row r="63" customFormat="false" ht="28.8" hidden="false" customHeight="false" outlineLevel="0" collapsed="false">
      <c r="A63" s="190" t="n">
        <v>54</v>
      </c>
      <c r="B63" s="140" t="s">
        <v>610</v>
      </c>
      <c r="C63" s="140" t="s">
        <v>624</v>
      </c>
      <c r="D63" s="140" t="s">
        <v>625</v>
      </c>
      <c r="E63" s="140" t="n">
        <v>2013</v>
      </c>
      <c r="F63" s="140" t="s">
        <v>626</v>
      </c>
      <c r="G63" s="163" t="n">
        <v>3</v>
      </c>
    </row>
    <row r="64" customFormat="false" ht="28.8" hidden="false" customHeight="false" outlineLevel="0" collapsed="false">
      <c r="A64" s="190" t="n">
        <v>55</v>
      </c>
      <c r="B64" s="147" t="s">
        <v>199</v>
      </c>
      <c r="C64" s="140" t="s">
        <v>316</v>
      </c>
      <c r="D64" s="346" t="s">
        <v>317</v>
      </c>
      <c r="E64" s="39" t="n">
        <v>2012</v>
      </c>
      <c r="F64" s="354" t="s">
        <v>318</v>
      </c>
      <c r="G64" s="353" t="n">
        <v>5</v>
      </c>
    </row>
    <row r="65" customFormat="false" ht="14.4" hidden="false" customHeight="false" outlineLevel="0" collapsed="false">
      <c r="A65" s="190" t="n">
        <v>56</v>
      </c>
      <c r="B65" s="140" t="s">
        <v>199</v>
      </c>
      <c r="C65" s="140" t="s">
        <v>627</v>
      </c>
      <c r="D65" s="140" t="s">
        <v>628</v>
      </c>
      <c r="E65" s="140" t="n">
        <v>2012</v>
      </c>
      <c r="F65" s="140" t="s">
        <v>629</v>
      </c>
      <c r="G65" s="163" t="n">
        <v>5</v>
      </c>
    </row>
    <row r="66" customFormat="false" ht="72" hidden="false" customHeight="false" outlineLevel="0" collapsed="false">
      <c r="A66" s="190" t="n">
        <v>57</v>
      </c>
      <c r="B66" s="140" t="s">
        <v>199</v>
      </c>
      <c r="C66" s="140" t="s">
        <v>630</v>
      </c>
      <c r="D66" s="140" t="s">
        <v>631</v>
      </c>
      <c r="E66" s="140" t="n">
        <v>2011</v>
      </c>
      <c r="F66" s="140" t="s">
        <v>632</v>
      </c>
      <c r="G66" s="163" t="n">
        <v>5</v>
      </c>
    </row>
    <row r="67" customFormat="false" ht="28.8" hidden="false" customHeight="false" outlineLevel="0" collapsed="false">
      <c r="A67" s="190" t="n">
        <v>58</v>
      </c>
      <c r="B67" s="140" t="s">
        <v>199</v>
      </c>
      <c r="C67" s="140" t="s">
        <v>633</v>
      </c>
      <c r="D67" s="140" t="s">
        <v>634</v>
      </c>
      <c r="E67" s="140" t="n">
        <v>2011</v>
      </c>
      <c r="F67" s="140" t="s">
        <v>635</v>
      </c>
      <c r="G67" s="163" t="n">
        <v>3</v>
      </c>
    </row>
    <row r="68" customFormat="false" ht="43.2" hidden="false" customHeight="false" outlineLevel="0" collapsed="false">
      <c r="A68" s="190" t="n">
        <v>59</v>
      </c>
      <c r="B68" s="140" t="s">
        <v>199</v>
      </c>
      <c r="C68" s="140" t="s">
        <v>636</v>
      </c>
      <c r="D68" s="140" t="s">
        <v>637</v>
      </c>
      <c r="E68" s="140" t="n">
        <v>2011</v>
      </c>
      <c r="F68" s="140" t="s">
        <v>638</v>
      </c>
      <c r="G68" s="163" t="n">
        <v>5</v>
      </c>
    </row>
    <row r="69" customFormat="false" ht="43.2" hidden="false" customHeight="false" outlineLevel="0" collapsed="false">
      <c r="A69" s="190" t="n">
        <v>60</v>
      </c>
      <c r="B69" s="140" t="s">
        <v>610</v>
      </c>
      <c r="C69" s="140" t="s">
        <v>639</v>
      </c>
      <c r="D69" s="140" t="s">
        <v>640</v>
      </c>
      <c r="E69" s="140" t="n">
        <v>2010</v>
      </c>
      <c r="F69" s="140" t="s">
        <v>641</v>
      </c>
      <c r="G69" s="163" t="n">
        <v>5</v>
      </c>
    </row>
    <row r="70" customFormat="false" ht="28.8" hidden="false" customHeight="false" outlineLevel="0" collapsed="false">
      <c r="A70" s="190" t="n">
        <v>61</v>
      </c>
      <c r="B70" s="140" t="s">
        <v>199</v>
      </c>
      <c r="C70" s="140" t="s">
        <v>309</v>
      </c>
      <c r="D70" s="140" t="s">
        <v>642</v>
      </c>
      <c r="E70" s="140" t="n">
        <v>2011</v>
      </c>
      <c r="F70" s="140" t="s">
        <v>643</v>
      </c>
      <c r="G70" s="163" t="n">
        <v>3</v>
      </c>
    </row>
    <row r="71" customFormat="false" ht="43.2" hidden="false" customHeight="false" outlineLevel="0" collapsed="false">
      <c r="A71" s="190" t="n">
        <v>62</v>
      </c>
      <c r="B71" s="140" t="s">
        <v>199</v>
      </c>
      <c r="C71" s="356" t="s">
        <v>644</v>
      </c>
      <c r="D71" s="140" t="s">
        <v>645</v>
      </c>
      <c r="E71" s="140" t="n">
        <v>2010</v>
      </c>
      <c r="F71" s="140" t="s">
        <v>646</v>
      </c>
      <c r="G71" s="163" t="n">
        <v>3</v>
      </c>
    </row>
    <row r="72" customFormat="false" ht="28.8" hidden="false" customHeight="false" outlineLevel="0" collapsed="false">
      <c r="A72" s="190" t="n">
        <v>63</v>
      </c>
      <c r="B72" s="140" t="s">
        <v>199</v>
      </c>
      <c r="C72" s="140" t="s">
        <v>647</v>
      </c>
      <c r="D72" s="140" t="s">
        <v>648</v>
      </c>
      <c r="E72" s="140" t="n">
        <v>2009</v>
      </c>
      <c r="F72" s="140" t="s">
        <v>649</v>
      </c>
      <c r="G72" s="163" t="n">
        <v>3</v>
      </c>
    </row>
    <row r="73" customFormat="false" ht="57.6" hidden="false" customHeight="false" outlineLevel="0" collapsed="false">
      <c r="A73" s="190" t="n">
        <v>64</v>
      </c>
      <c r="B73" s="140" t="s">
        <v>610</v>
      </c>
      <c r="C73" s="140" t="s">
        <v>650</v>
      </c>
      <c r="D73" s="140" t="s">
        <v>651</v>
      </c>
      <c r="E73" s="140" t="n">
        <v>2009</v>
      </c>
      <c r="F73" s="140" t="s">
        <v>652</v>
      </c>
      <c r="G73" s="163" t="n">
        <v>5</v>
      </c>
    </row>
    <row r="74" customFormat="false" ht="43.2" hidden="false" customHeight="false" outlineLevel="0" collapsed="false">
      <c r="A74" s="190" t="n">
        <v>65</v>
      </c>
      <c r="B74" s="140" t="s">
        <v>610</v>
      </c>
      <c r="C74" s="140" t="s">
        <v>653</v>
      </c>
      <c r="D74" s="140" t="s">
        <v>654</v>
      </c>
      <c r="E74" s="140" t="n">
        <v>2009</v>
      </c>
      <c r="F74" s="140" t="s">
        <v>655</v>
      </c>
      <c r="G74" s="163" t="n">
        <v>5</v>
      </c>
    </row>
    <row r="75" customFormat="false" ht="28.8" hidden="false" customHeight="false" outlineLevel="0" collapsed="false">
      <c r="A75" s="190" t="n">
        <v>66</v>
      </c>
      <c r="B75" s="140" t="s">
        <v>610</v>
      </c>
      <c r="C75" s="140" t="s">
        <v>656</v>
      </c>
      <c r="D75" s="140" t="s">
        <v>657</v>
      </c>
      <c r="E75" s="140" t="n">
        <v>2009</v>
      </c>
      <c r="F75" s="140" t="s">
        <v>658</v>
      </c>
      <c r="G75" s="163" t="n">
        <v>5</v>
      </c>
    </row>
    <row r="76" customFormat="false" ht="43.2" hidden="false" customHeight="false" outlineLevel="0" collapsed="false">
      <c r="A76" s="190" t="n">
        <v>67</v>
      </c>
      <c r="B76" s="140" t="s">
        <v>610</v>
      </c>
      <c r="C76" s="140" t="s">
        <v>659</v>
      </c>
      <c r="D76" s="140" t="s">
        <v>660</v>
      </c>
      <c r="E76" s="140" t="n">
        <v>2009</v>
      </c>
      <c r="F76" s="140" t="s">
        <v>661</v>
      </c>
      <c r="G76" s="163" t="n">
        <v>5</v>
      </c>
    </row>
    <row r="77" customFormat="false" ht="28.8" hidden="false" customHeight="false" outlineLevel="0" collapsed="false">
      <c r="A77" s="190" t="n">
        <v>68</v>
      </c>
      <c r="B77" s="140" t="s">
        <v>662</v>
      </c>
      <c r="C77" s="140" t="s">
        <v>663</v>
      </c>
      <c r="D77" s="140" t="s">
        <v>657</v>
      </c>
      <c r="E77" s="140" t="n">
        <v>2009</v>
      </c>
      <c r="F77" s="140" t="s">
        <v>664</v>
      </c>
      <c r="G77" s="163" t="n">
        <v>5</v>
      </c>
    </row>
    <row r="78" customFormat="false" ht="28.8" hidden="false" customHeight="false" outlineLevel="0" collapsed="false">
      <c r="A78" s="190" t="n">
        <v>69</v>
      </c>
      <c r="B78" s="140" t="s">
        <v>662</v>
      </c>
      <c r="C78" s="140" t="s">
        <v>665</v>
      </c>
      <c r="D78" s="140" t="s">
        <v>657</v>
      </c>
      <c r="E78" s="140" t="n">
        <v>2009</v>
      </c>
      <c r="F78" s="140" t="s">
        <v>666</v>
      </c>
      <c r="G78" s="163" t="n">
        <v>5</v>
      </c>
    </row>
    <row r="79" customFormat="false" ht="14.4" hidden="false" customHeight="false" outlineLevel="0" collapsed="false">
      <c r="A79" s="190" t="n">
        <v>70</v>
      </c>
      <c r="B79" s="140"/>
      <c r="C79" s="140"/>
      <c r="D79" s="140"/>
      <c r="E79" s="140"/>
      <c r="F79" s="140"/>
      <c r="G79" s="163"/>
    </row>
    <row r="80" customFormat="false" ht="15" hidden="false" customHeight="false" outlineLevel="0" collapsed="false">
      <c r="A80" s="357" t="n">
        <v>71</v>
      </c>
      <c r="B80" s="150"/>
      <c r="C80" s="358"/>
      <c r="D80" s="359"/>
      <c r="E80" s="150"/>
      <c r="F80" s="150"/>
      <c r="G80" s="360"/>
    </row>
    <row r="81" customFormat="false" ht="15" hidden="false" customHeight="false" outlineLevel="0" collapsed="false">
      <c r="A81" s="361"/>
      <c r="B81" s="362"/>
      <c r="C81" s="362"/>
      <c r="D81" s="363"/>
      <c r="E81" s="362"/>
      <c r="F81" s="364" t="str">
        <f aca="false">"Total "&amp;LEFT(A7,4)</f>
        <v>Total I11c</v>
      </c>
      <c r="G81" s="365" t="n">
        <f aca="false">SUM(G10:G80)</f>
        <v>303</v>
      </c>
    </row>
    <row r="82" customFormat="false" ht="14.4" hidden="false" customHeight="false" outlineLevel="0" collapsed="false">
      <c r="D82" s="366"/>
    </row>
    <row r="83" customFormat="false" ht="14.4" hidden="false" customHeight="false" outlineLevel="0" collapsed="false">
      <c r="D83" s="366"/>
    </row>
    <row r="84" customFormat="false" ht="14.4" hidden="false" customHeight="false" outlineLevel="0" collapsed="false">
      <c r="B84" s="366"/>
      <c r="D84" s="366"/>
    </row>
    <row r="85" customFormat="false" ht="14.4" hidden="false" customHeight="false" outlineLevel="0" collapsed="false">
      <c r="B85" s="366"/>
      <c r="D85" s="366"/>
    </row>
    <row r="86" customFormat="false" ht="14.4" hidden="false" customHeight="false" outlineLevel="0" collapsed="false">
      <c r="B86" s="245"/>
      <c r="D86" s="245"/>
    </row>
    <row r="87" customFormat="false" ht="14.4" hidden="false" customHeight="false" outlineLevel="0" collapsed="false">
      <c r="B87" s="243"/>
    </row>
  </sheetData>
  <mergeCells count="2">
    <mergeCell ref="A6:G6"/>
    <mergeCell ref="A7:G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C11"/>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C10" activeCellId="0" sqref="C10"/>
    </sheetView>
  </sheetViews>
  <sheetFormatPr defaultColWidth="8.76953125" defaultRowHeight="14.4" zeroHeight="false" outlineLevelRow="0" outlineLevelCol="0"/>
  <cols>
    <col collapsed="false" customWidth="true" hidden="false" outlineLevel="0" max="1" min="1" style="0" width="9.1"/>
    <col collapsed="false" customWidth="true" hidden="false" outlineLevel="0" max="2" min="2" style="0" width="28.43"/>
    <col collapsed="false" customWidth="true" hidden="false" outlineLevel="0" max="3" min="3" style="0" width="38.99"/>
  </cols>
  <sheetData>
    <row r="1" customFormat="false" ht="14.4" hidden="false" customHeight="false" outlineLevel="0" collapsed="false">
      <c r="B1" s="8" t="s">
        <v>6</v>
      </c>
    </row>
    <row r="3" customFormat="false" ht="31.2" hidden="false" customHeight="false" outlineLevel="0" collapsed="false">
      <c r="B3" s="9" t="s">
        <v>7</v>
      </c>
      <c r="C3" s="10" t="s">
        <v>8</v>
      </c>
    </row>
    <row r="4" customFormat="false" ht="15.6" hidden="false" customHeight="false" outlineLevel="0" collapsed="false">
      <c r="B4" s="9" t="s">
        <v>9</v>
      </c>
      <c r="C4" s="11" t="s">
        <v>10</v>
      </c>
    </row>
    <row r="5" customFormat="false" ht="15.6" hidden="false" customHeight="false" outlineLevel="0" collapsed="false">
      <c r="B5" s="9" t="s">
        <v>11</v>
      </c>
      <c r="C5" s="11" t="s">
        <v>12</v>
      </c>
    </row>
    <row r="6" customFormat="false" ht="15.6" hidden="false" customHeight="false" outlineLevel="0" collapsed="false">
      <c r="B6" s="12" t="s">
        <v>13</v>
      </c>
      <c r="C6" s="11" t="s">
        <v>14</v>
      </c>
    </row>
    <row r="7" customFormat="false" ht="15.6" hidden="false" customHeight="false" outlineLevel="0" collapsed="false">
      <c r="B7" s="9" t="s">
        <v>15</v>
      </c>
      <c r="C7" s="11" t="s">
        <v>16</v>
      </c>
    </row>
    <row r="8" customFormat="false" ht="15.6" hidden="false" customHeight="false" outlineLevel="0" collapsed="false">
      <c r="B8" s="9" t="s">
        <v>17</v>
      </c>
      <c r="C8" s="11" t="s">
        <v>18</v>
      </c>
    </row>
    <row r="9" customFormat="false" ht="15.6" hidden="false" customHeight="false" outlineLevel="0" collapsed="false">
      <c r="B9" s="13" t="s">
        <v>19</v>
      </c>
      <c r="C9" s="14" t="s">
        <v>20</v>
      </c>
    </row>
    <row r="10" customFormat="false" ht="15" hidden="false" customHeight="true" outlineLevel="0" collapsed="false">
      <c r="B10" s="13" t="s">
        <v>21</v>
      </c>
      <c r="C10" s="15" t="s">
        <v>22</v>
      </c>
    </row>
    <row r="11" customFormat="false" ht="15.6" hidden="false" customHeight="false" outlineLevel="0" collapsed="false">
      <c r="B11" s="16" t="s">
        <v>23</v>
      </c>
      <c r="C11" s="11" t="s">
        <v>24</v>
      </c>
    </row>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10.43"/>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77"/>
    <col collapsed="false" customWidth="true" hidden="false" outlineLevel="0" max="7" min="7" style="0" width="9.99"/>
    <col collapsed="false" customWidth="true" hidden="false" outlineLevel="0" max="8" min="8" style="0" width="9.66"/>
  </cols>
  <sheetData>
    <row r="1" customFormat="false" ht="15.6" hidden="false" customHeight="false" outlineLevel="0" collapsed="false">
      <c r="A1" s="66" t="str">
        <f aca="false">'Date initiale'!C3</f>
        <v>Universitatea de Arhitectură și Urbanism "Ion Mincu" București</v>
      </c>
      <c r="B1" s="66"/>
      <c r="C1" s="66"/>
      <c r="D1" s="279"/>
      <c r="E1" s="279"/>
      <c r="F1" s="279"/>
    </row>
    <row r="2" customFormat="false" ht="15.6" hidden="false" customHeight="false" outlineLevel="0" collapsed="false">
      <c r="A2" s="66" t="str">
        <f aca="false">'Date initiale'!B4&amp;" "&amp;'Date initiale'!C4</f>
        <v>Facultatea ARHITECTURA DE INTERIOR</v>
      </c>
      <c r="B2" s="66"/>
      <c r="C2" s="66"/>
      <c r="D2" s="279"/>
      <c r="E2" s="279"/>
      <c r="F2" s="279"/>
    </row>
    <row r="3" customFormat="false" ht="15.6" hidden="false" customHeight="false" outlineLevel="0" collapsed="false">
      <c r="A3" s="66" t="str">
        <f aca="false">'Date initiale'!B5&amp;" "&amp;'Date initiale'!C5</f>
        <v>Departamentul Proiectare de Interior și Design</v>
      </c>
      <c r="B3" s="66"/>
      <c r="C3" s="66"/>
      <c r="D3" s="279"/>
      <c r="E3" s="279"/>
      <c r="F3" s="279"/>
    </row>
    <row r="4" customFormat="false" ht="15.6" hidden="false" customHeight="false" outlineLevel="0" collapsed="false">
      <c r="A4" s="70" t="str">
        <f aca="false">'Date initiale'!C6&amp;", "&amp;'Date initiale'!C7</f>
        <v>Diaconescu Oana, Conferențiar 7,  Domeniu 70 - Arhitectura</v>
      </c>
      <c r="B4" s="70"/>
      <c r="C4" s="70"/>
      <c r="D4" s="279"/>
      <c r="E4" s="279"/>
      <c r="F4" s="279"/>
    </row>
    <row r="5" customFormat="false" ht="15.6" hidden="false" customHeight="false" outlineLevel="0" collapsed="false">
      <c r="A5" s="70"/>
      <c r="B5" s="70"/>
      <c r="C5" s="70"/>
      <c r="D5" s="279"/>
      <c r="E5" s="279"/>
      <c r="F5" s="279"/>
    </row>
    <row r="6" customFormat="false" ht="15.6" hidden="false" customHeight="false" outlineLevel="0" collapsed="false">
      <c r="A6" s="71" t="s">
        <v>181</v>
      </c>
      <c r="B6" s="71"/>
      <c r="C6" s="71"/>
      <c r="D6" s="71"/>
      <c r="E6" s="71"/>
      <c r="F6" s="71"/>
      <c r="G6" s="71"/>
      <c r="H6" s="71"/>
    </row>
    <row r="7" customFormat="false" ht="50.25" hidden="false" customHeight="true" outlineLevel="0" collapsed="false">
      <c r="A7" s="184" t="str">
        <f aca="false">'Descriere indicatori'!B17&amp;". "&amp;'Descriere indicatori'!C17</f>
        <v>I12. 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v>
      </c>
      <c r="B7" s="184"/>
      <c r="C7" s="184"/>
      <c r="D7" s="184"/>
      <c r="E7" s="184"/>
      <c r="F7" s="184"/>
      <c r="G7" s="184"/>
      <c r="H7" s="184"/>
      <c r="I7" s="367"/>
      <c r="K7" s="367"/>
    </row>
    <row r="8" customFormat="false" ht="16.2" hidden="false" customHeight="false" outlineLevel="0" collapsed="false">
      <c r="A8" s="368"/>
      <c r="B8" s="368"/>
      <c r="C8" s="368"/>
      <c r="D8" s="368"/>
      <c r="E8" s="368"/>
      <c r="F8" s="368"/>
      <c r="G8" s="368"/>
      <c r="H8" s="368"/>
    </row>
    <row r="9" customFormat="false" ht="46.5" hidden="false" customHeight="true" outlineLevel="0" collapsed="false">
      <c r="A9" s="73" t="s">
        <v>182</v>
      </c>
      <c r="B9" s="281" t="s">
        <v>667</v>
      </c>
      <c r="C9" s="369" t="s">
        <v>668</v>
      </c>
      <c r="D9" s="369" t="s">
        <v>669</v>
      </c>
      <c r="E9" s="281" t="s">
        <v>670</v>
      </c>
      <c r="F9" s="281" t="s">
        <v>671</v>
      </c>
      <c r="G9" s="369" t="s">
        <v>187</v>
      </c>
      <c r="H9" s="251" t="s">
        <v>29</v>
      </c>
      <c r="J9" s="78" t="s">
        <v>191</v>
      </c>
    </row>
    <row r="10" customFormat="false" ht="43.2" hidden="false" customHeight="false" outlineLevel="0" collapsed="false">
      <c r="A10" s="370" t="n">
        <v>1</v>
      </c>
      <c r="B10" s="165" t="s">
        <v>672</v>
      </c>
      <c r="C10" s="165" t="s">
        <v>673</v>
      </c>
      <c r="D10" s="165" t="s">
        <v>674</v>
      </c>
      <c r="E10" s="165" t="s">
        <v>675</v>
      </c>
      <c r="F10" s="165" t="s">
        <v>676</v>
      </c>
      <c r="G10" s="165" t="n">
        <v>2014</v>
      </c>
      <c r="H10" s="371" t="n">
        <v>6.66666666666667</v>
      </c>
      <c r="J10" s="85" t="s">
        <v>677</v>
      </c>
      <c r="K10" s="60" t="s">
        <v>678</v>
      </c>
    </row>
    <row r="11" customFormat="false" ht="43.2" hidden="false" customHeight="false" outlineLevel="0" collapsed="false">
      <c r="A11" s="372" t="n">
        <f aca="false">A10+1</f>
        <v>2</v>
      </c>
      <c r="B11" s="142" t="s">
        <v>679</v>
      </c>
      <c r="C11" s="167" t="s">
        <v>680</v>
      </c>
      <c r="D11" s="167" t="s">
        <v>681</v>
      </c>
      <c r="E11" s="165" t="s">
        <v>675</v>
      </c>
      <c r="F11" s="165" t="s">
        <v>682</v>
      </c>
      <c r="G11" s="167" t="n">
        <v>2015</v>
      </c>
      <c r="H11" s="167" t="n">
        <v>6.67</v>
      </c>
      <c r="J11" s="144"/>
    </row>
    <row r="12" customFormat="false" ht="43.2" hidden="false" customHeight="false" outlineLevel="0" collapsed="false">
      <c r="A12" s="372" t="n">
        <f aca="false">A11+1</f>
        <v>3</v>
      </c>
      <c r="B12" s="165" t="s">
        <v>683</v>
      </c>
      <c r="C12" s="165" t="s">
        <v>684</v>
      </c>
      <c r="D12" s="165" t="s">
        <v>685</v>
      </c>
      <c r="E12" s="165" t="s">
        <v>675</v>
      </c>
      <c r="F12" s="165" t="s">
        <v>676</v>
      </c>
      <c r="G12" s="165" t="n">
        <v>2018</v>
      </c>
      <c r="H12" s="371" t="n">
        <v>6.67</v>
      </c>
    </row>
    <row r="13" customFormat="false" ht="14.4" hidden="false" customHeight="false" outlineLevel="0" collapsed="false">
      <c r="A13" s="373" t="n">
        <f aca="false">A12+1</f>
        <v>4</v>
      </c>
      <c r="B13" s="140"/>
      <c r="C13" s="140"/>
      <c r="D13" s="140"/>
      <c r="E13" s="140"/>
      <c r="F13" s="140"/>
      <c r="G13" s="140"/>
      <c r="H13" s="163"/>
    </row>
    <row r="14" customFormat="false" ht="14.4" hidden="false" customHeight="false" outlineLevel="0" collapsed="false">
      <c r="A14" s="373" t="n">
        <f aca="false">A13+1</f>
        <v>5</v>
      </c>
      <c r="B14" s="140"/>
      <c r="C14" s="140"/>
      <c r="D14" s="140"/>
      <c r="E14" s="140"/>
      <c r="F14" s="140"/>
      <c r="G14" s="140"/>
      <c r="H14" s="163"/>
    </row>
    <row r="15" customFormat="false" ht="14.4" hidden="false" customHeight="false" outlineLevel="0" collapsed="false">
      <c r="A15" s="373" t="n">
        <f aca="false">A14+1</f>
        <v>6</v>
      </c>
      <c r="B15" s="140"/>
      <c r="C15" s="140"/>
      <c r="D15" s="140"/>
      <c r="E15" s="140"/>
      <c r="F15" s="140"/>
      <c r="G15" s="140"/>
      <c r="H15" s="163"/>
    </row>
    <row r="16" customFormat="false" ht="14.4" hidden="false" customHeight="false" outlineLevel="0" collapsed="false">
      <c r="A16" s="373" t="n">
        <f aca="false">A15+1</f>
        <v>7</v>
      </c>
      <c r="B16" s="140"/>
      <c r="C16" s="140"/>
      <c r="D16" s="140"/>
      <c r="E16" s="140"/>
      <c r="F16" s="140"/>
      <c r="G16" s="140"/>
      <c r="H16" s="163"/>
    </row>
    <row r="17" customFormat="false" ht="14.4" hidden="false" customHeight="false" outlineLevel="0" collapsed="false">
      <c r="A17" s="373" t="n">
        <f aca="false">A16+1</f>
        <v>8</v>
      </c>
      <c r="B17" s="140"/>
      <c r="C17" s="140"/>
      <c r="D17" s="140"/>
      <c r="E17" s="140"/>
      <c r="F17" s="140"/>
      <c r="G17" s="140"/>
      <c r="H17" s="163"/>
    </row>
    <row r="18" customFormat="false" ht="14.4" hidden="false" customHeight="false" outlineLevel="0" collapsed="false">
      <c r="A18" s="287" t="n">
        <f aca="false">A17+1</f>
        <v>9</v>
      </c>
      <c r="B18" s="140"/>
      <c r="C18" s="140"/>
      <c r="D18" s="140"/>
      <c r="E18" s="140"/>
      <c r="F18" s="140"/>
      <c r="G18" s="140"/>
      <c r="H18" s="215"/>
    </row>
    <row r="19" customFormat="false" ht="15" hidden="false" customHeight="false" outlineLevel="0" collapsed="false">
      <c r="A19" s="374" t="n">
        <f aca="false">A18+1</f>
        <v>10</v>
      </c>
      <c r="B19" s="150"/>
      <c r="C19" s="358"/>
      <c r="D19" s="150"/>
      <c r="E19" s="150"/>
      <c r="F19" s="150"/>
      <c r="G19" s="150"/>
      <c r="H19" s="360"/>
    </row>
    <row r="20" customFormat="false" ht="15" hidden="false" customHeight="false" outlineLevel="0" collapsed="false">
      <c r="A20" s="375"/>
      <c r="B20" s="1"/>
      <c r="C20" s="1"/>
      <c r="D20" s="1"/>
      <c r="E20" s="1"/>
      <c r="F20" s="1"/>
      <c r="G20" s="376" t="str">
        <f aca="false">"Total "&amp;LEFT(A7,3)</f>
        <v>Total I12</v>
      </c>
      <c r="H20" s="183" t="n">
        <f aca="false">SUM(H10:H19)</f>
        <v>20.0066666666667</v>
      </c>
    </row>
    <row r="22" customFormat="false" ht="53.25" hidden="false" customHeight="true" outlineLevel="0" collapsed="false">
      <c r="A22" s="122"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22"/>
      <c r="C22" s="122"/>
      <c r="D22" s="122"/>
      <c r="E22" s="122"/>
      <c r="F22" s="122"/>
      <c r="G22" s="122"/>
      <c r="H22" s="122"/>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2"/>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H30" activeCellId="0" sqref="H30"/>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10.43"/>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77"/>
    <col collapsed="false" customWidth="true" hidden="false" outlineLevel="0" max="7" min="7" style="0" width="9.99"/>
    <col collapsed="false" customWidth="true" hidden="false" outlineLevel="0" max="8" min="8" style="0" width="9.66"/>
  </cols>
  <sheetData>
    <row r="1" customFormat="false" ht="15.6" hidden="false" customHeight="false" outlineLevel="0" collapsed="false">
      <c r="A1" s="66" t="str">
        <f aca="false">'Date initiale'!C3</f>
        <v>Universitatea de Arhitectură și Urbanism "Ion Mincu" București</v>
      </c>
      <c r="B1" s="66"/>
      <c r="C1" s="66"/>
      <c r="D1" s="279"/>
    </row>
    <row r="2" customFormat="false" ht="15.6" hidden="false" customHeight="false" outlineLevel="0" collapsed="false">
      <c r="A2" s="66" t="str">
        <f aca="false">'Date initiale'!B4&amp;" "&amp;'Date initiale'!C4</f>
        <v>Facultatea ARHITECTURA DE INTERIOR</v>
      </c>
      <c r="B2" s="66"/>
      <c r="C2" s="66"/>
      <c r="D2" s="279"/>
    </row>
    <row r="3" customFormat="false" ht="15.6" hidden="false" customHeight="false" outlineLevel="0" collapsed="false">
      <c r="A3" s="66" t="str">
        <f aca="false">'Date initiale'!B5&amp;" "&amp;'Date initiale'!C5</f>
        <v>Departamentul Proiectare de Interior și Design</v>
      </c>
      <c r="B3" s="66"/>
      <c r="C3" s="66"/>
      <c r="D3" s="279"/>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5.6" hidden="false" customHeight="false" outlineLevel="0" collapsed="false">
      <c r="A6" s="319" t="s">
        <v>181</v>
      </c>
      <c r="B6" s="319"/>
      <c r="C6" s="319"/>
      <c r="D6" s="319"/>
      <c r="E6" s="319"/>
      <c r="F6" s="319"/>
      <c r="G6" s="319"/>
      <c r="H6" s="319"/>
    </row>
    <row r="7" customFormat="false" ht="36" hidden="false" customHeight="true" outlineLevel="0" collapsed="false">
      <c r="A7" s="184" t="str">
        <f aca="false">'Descriere indicatori'!B18&amp;". "&amp;'Descriere indicatori'!C18</f>
        <v>I13. Proiect de arhitectură, restaurare, design, de specialitate, de mare complexitate, la nivel zonal sau local, edificat / autorizat** Cu un grad de complexitate în consecință la nivelul rezolvării arhitecturale tehnice, de amplasament.</v>
      </c>
      <c r="B7" s="184"/>
      <c r="C7" s="184"/>
      <c r="D7" s="184"/>
      <c r="E7" s="184"/>
      <c r="F7" s="184"/>
      <c r="G7" s="184"/>
      <c r="H7" s="184"/>
    </row>
    <row r="8" customFormat="false" ht="16.2" hidden="false" customHeight="false" outlineLevel="0" collapsed="false">
      <c r="A8" s="368"/>
      <c r="B8" s="368"/>
      <c r="C8" s="368"/>
      <c r="D8" s="368"/>
      <c r="E8" s="368"/>
      <c r="F8" s="368"/>
      <c r="G8" s="368"/>
      <c r="H8" s="368"/>
    </row>
    <row r="9" customFormat="false" ht="54" hidden="false" customHeight="true" outlineLevel="0" collapsed="false">
      <c r="A9" s="73" t="s">
        <v>182</v>
      </c>
      <c r="B9" s="281" t="s">
        <v>667</v>
      </c>
      <c r="C9" s="369" t="s">
        <v>668</v>
      </c>
      <c r="D9" s="369" t="s">
        <v>669</v>
      </c>
      <c r="E9" s="281" t="s">
        <v>670</v>
      </c>
      <c r="F9" s="281" t="s">
        <v>671</v>
      </c>
      <c r="G9" s="369" t="s">
        <v>187</v>
      </c>
      <c r="H9" s="251" t="s">
        <v>29</v>
      </c>
      <c r="J9" s="78" t="s">
        <v>191</v>
      </c>
    </row>
    <row r="10" customFormat="false" ht="54" hidden="false" customHeight="true" outlineLevel="0" collapsed="false">
      <c r="A10" s="73" t="n">
        <v>1</v>
      </c>
      <c r="B10" s="377" t="s">
        <v>686</v>
      </c>
      <c r="C10" s="74" t="s">
        <v>687</v>
      </c>
      <c r="D10" s="378" t="s">
        <v>688</v>
      </c>
      <c r="E10" s="377" t="s">
        <v>689</v>
      </c>
      <c r="F10" s="377" t="s">
        <v>676</v>
      </c>
      <c r="G10" s="378" t="n">
        <v>2011</v>
      </c>
      <c r="H10" s="379" t="n">
        <v>7.5</v>
      </c>
      <c r="J10" s="85"/>
    </row>
    <row r="11" customFormat="false" ht="28.8" hidden="false" customHeight="false" outlineLevel="0" collapsed="false">
      <c r="A11" s="323" t="n">
        <v>1</v>
      </c>
      <c r="B11" s="284" t="s">
        <v>690</v>
      </c>
      <c r="C11" s="284" t="s">
        <v>691</v>
      </c>
      <c r="D11" s="284" t="s">
        <v>692</v>
      </c>
      <c r="E11" s="284" t="s">
        <v>689</v>
      </c>
      <c r="F11" s="284" t="s">
        <v>693</v>
      </c>
      <c r="G11" s="284" t="n">
        <v>2013</v>
      </c>
      <c r="H11" s="380" t="n">
        <v>15</v>
      </c>
      <c r="J11" s="85" t="s">
        <v>694</v>
      </c>
      <c r="K11" s="0" t="s">
        <v>678</v>
      </c>
    </row>
    <row r="12" customFormat="false" ht="43.2" hidden="false" customHeight="false" outlineLevel="0" collapsed="false">
      <c r="A12" s="287" t="n">
        <f aca="false">A11+1</f>
        <v>2</v>
      </c>
      <c r="B12" s="140" t="s">
        <v>695</v>
      </c>
      <c r="C12" s="140" t="s">
        <v>696</v>
      </c>
      <c r="D12" s="140" t="s">
        <v>697</v>
      </c>
      <c r="E12" s="140" t="s">
        <v>689</v>
      </c>
      <c r="F12" s="140" t="s">
        <v>676</v>
      </c>
      <c r="G12" s="140" t="n">
        <v>2014</v>
      </c>
      <c r="H12" s="215" t="n">
        <v>5</v>
      </c>
    </row>
    <row r="13" customFormat="false" ht="28.8" hidden="false" customHeight="false" outlineLevel="0" collapsed="false">
      <c r="A13" s="287" t="n">
        <f aca="false">A12+1</f>
        <v>3</v>
      </c>
      <c r="B13" s="140" t="s">
        <v>698</v>
      </c>
      <c r="C13" s="140" t="s">
        <v>699</v>
      </c>
      <c r="D13" s="140" t="s">
        <v>700</v>
      </c>
      <c r="E13" s="140" t="s">
        <v>689</v>
      </c>
      <c r="F13" s="140" t="s">
        <v>676</v>
      </c>
      <c r="G13" s="140" t="n">
        <v>2015</v>
      </c>
      <c r="H13" s="215" t="n">
        <v>5</v>
      </c>
    </row>
    <row r="14" customFormat="false" ht="14.4" hidden="false" customHeight="false" outlineLevel="0" collapsed="false">
      <c r="A14" s="287" t="n">
        <f aca="false">A13+1</f>
        <v>4</v>
      </c>
      <c r="B14" s="140" t="s">
        <v>701</v>
      </c>
      <c r="C14" s="140" t="s">
        <v>702</v>
      </c>
      <c r="D14" s="140" t="s">
        <v>703</v>
      </c>
      <c r="E14" s="140" t="s">
        <v>689</v>
      </c>
      <c r="F14" s="140" t="s">
        <v>676</v>
      </c>
      <c r="G14" s="140" t="n">
        <v>2012</v>
      </c>
      <c r="H14" s="215" t="n">
        <v>5</v>
      </c>
    </row>
    <row r="15" customFormat="false" ht="43.2" hidden="false" customHeight="false" outlineLevel="0" collapsed="false">
      <c r="A15" s="287" t="n">
        <f aca="false">A14+1</f>
        <v>5</v>
      </c>
      <c r="B15" s="381" t="s">
        <v>704</v>
      </c>
      <c r="C15" s="298" t="s">
        <v>705</v>
      </c>
      <c r="D15" s="140" t="s">
        <v>706</v>
      </c>
      <c r="E15" s="140" t="s">
        <v>689</v>
      </c>
      <c r="F15" s="140" t="s">
        <v>707</v>
      </c>
      <c r="G15" s="140" t="s">
        <v>708</v>
      </c>
      <c r="H15" s="215" t="n">
        <v>1</v>
      </c>
    </row>
    <row r="16" customFormat="false" ht="43.2" hidden="false" customHeight="false" outlineLevel="0" collapsed="false">
      <c r="A16" s="287" t="n">
        <f aca="false">A15+1</f>
        <v>6</v>
      </c>
      <c r="B16" s="140" t="s">
        <v>709</v>
      </c>
      <c r="C16" s="140" t="s">
        <v>710</v>
      </c>
      <c r="D16" s="140" t="s">
        <v>711</v>
      </c>
      <c r="E16" s="140" t="s">
        <v>689</v>
      </c>
      <c r="F16" s="140" t="s">
        <v>676</v>
      </c>
      <c r="G16" s="140" t="s">
        <v>712</v>
      </c>
      <c r="H16" s="215" t="n">
        <v>3</v>
      </c>
    </row>
    <row r="17" customFormat="false" ht="28.8" hidden="false" customHeight="false" outlineLevel="0" collapsed="false">
      <c r="A17" s="287" t="n">
        <f aca="false">A16+1</f>
        <v>7</v>
      </c>
      <c r="B17" s="140" t="s">
        <v>713</v>
      </c>
      <c r="C17" s="140" t="s">
        <v>714</v>
      </c>
      <c r="D17" s="382" t="s">
        <v>715</v>
      </c>
      <c r="E17" s="140" t="s">
        <v>689</v>
      </c>
      <c r="F17" s="382" t="s">
        <v>676</v>
      </c>
      <c r="G17" s="382" t="s">
        <v>712</v>
      </c>
      <c r="H17" s="215" t="n">
        <v>7.5</v>
      </c>
    </row>
    <row r="18" customFormat="false" ht="43.2" hidden="false" customHeight="false" outlineLevel="0" collapsed="false">
      <c r="A18" s="287" t="n">
        <f aca="false">A17+1</f>
        <v>8</v>
      </c>
      <c r="B18" s="140" t="s">
        <v>716</v>
      </c>
      <c r="C18" s="140" t="s">
        <v>717</v>
      </c>
      <c r="D18" s="383" t="s">
        <v>718</v>
      </c>
      <c r="E18" s="383" t="s">
        <v>675</v>
      </c>
      <c r="F18" s="383" t="s">
        <v>693</v>
      </c>
      <c r="G18" s="383" t="s">
        <v>712</v>
      </c>
      <c r="H18" s="215" t="n">
        <v>10</v>
      </c>
    </row>
    <row r="19" customFormat="false" ht="28.8" hidden="false" customHeight="false" outlineLevel="0" collapsed="false">
      <c r="A19" s="287" t="n">
        <f aca="false">A18+1</f>
        <v>9</v>
      </c>
      <c r="B19" s="348" t="n">
        <v>42818</v>
      </c>
      <c r="C19" s="140" t="s">
        <v>719</v>
      </c>
      <c r="D19" s="383" t="s">
        <v>720</v>
      </c>
      <c r="E19" s="383" t="s">
        <v>675</v>
      </c>
      <c r="F19" s="383" t="s">
        <v>676</v>
      </c>
      <c r="G19" s="383" t="s">
        <v>712</v>
      </c>
      <c r="H19" s="215" t="n">
        <v>5</v>
      </c>
    </row>
    <row r="20" customFormat="false" ht="28.8" hidden="false" customHeight="false" outlineLevel="0" collapsed="false">
      <c r="A20" s="287" t="n">
        <f aca="false">A19+1</f>
        <v>10</v>
      </c>
      <c r="B20" s="298" t="s">
        <v>721</v>
      </c>
      <c r="C20" s="298" t="s">
        <v>722</v>
      </c>
      <c r="D20" s="298" t="s">
        <v>723</v>
      </c>
      <c r="E20" s="383" t="s">
        <v>675</v>
      </c>
      <c r="F20" s="383" t="s">
        <v>676</v>
      </c>
      <c r="G20" s="298" t="s">
        <v>724</v>
      </c>
      <c r="H20" s="215" t="n">
        <v>3.33</v>
      </c>
    </row>
    <row r="21" customFormat="false" ht="28.8" hidden="false" customHeight="false" outlineLevel="0" collapsed="false">
      <c r="A21" s="287" t="n">
        <f aca="false">A20+1</f>
        <v>11</v>
      </c>
      <c r="B21" s="298" t="s">
        <v>725</v>
      </c>
      <c r="C21" s="298" t="s">
        <v>726</v>
      </c>
      <c r="D21" s="298" t="s">
        <v>727</v>
      </c>
      <c r="E21" s="383" t="s">
        <v>689</v>
      </c>
      <c r="F21" s="383" t="s">
        <v>676</v>
      </c>
      <c r="G21" s="298" t="s">
        <v>728</v>
      </c>
      <c r="H21" s="215" t="n">
        <v>7.5</v>
      </c>
    </row>
    <row r="22" customFormat="false" ht="14.4" hidden="false" customHeight="false" outlineLevel="0" collapsed="false">
      <c r="A22" s="287" t="n">
        <f aca="false">A21+1</f>
        <v>12</v>
      </c>
      <c r="B22" s="384" t="n">
        <v>43282</v>
      </c>
      <c r="C22" s="298" t="s">
        <v>729</v>
      </c>
      <c r="D22" s="298" t="s">
        <v>730</v>
      </c>
      <c r="E22" s="298" t="s">
        <v>689</v>
      </c>
      <c r="F22" s="383" t="s">
        <v>676</v>
      </c>
      <c r="G22" s="298" t="n">
        <v>2018</v>
      </c>
      <c r="H22" s="294" t="n">
        <v>7.5</v>
      </c>
    </row>
    <row r="23" customFormat="false" ht="43.2" hidden="false" customHeight="false" outlineLevel="0" collapsed="false">
      <c r="A23" s="287" t="n">
        <f aca="false">A22+1</f>
        <v>13</v>
      </c>
      <c r="B23" s="385" t="s">
        <v>731</v>
      </c>
      <c r="C23" s="386" t="s">
        <v>732</v>
      </c>
      <c r="D23" s="386" t="s">
        <v>733</v>
      </c>
      <c r="E23" s="386" t="s">
        <v>734</v>
      </c>
      <c r="F23" s="383" t="s">
        <v>735</v>
      </c>
      <c r="G23" s="386" t="s">
        <v>736</v>
      </c>
      <c r="H23" s="387" t="n">
        <v>3</v>
      </c>
    </row>
    <row r="24" customFormat="false" ht="43.2" hidden="false" customHeight="false" outlineLevel="0" collapsed="false">
      <c r="A24" s="287" t="n">
        <f aca="false">A23+1</f>
        <v>14</v>
      </c>
      <c r="B24" s="385" t="s">
        <v>737</v>
      </c>
      <c r="C24" s="386" t="s">
        <v>738</v>
      </c>
      <c r="D24" s="386" t="s">
        <v>739</v>
      </c>
      <c r="E24" s="386" t="s">
        <v>689</v>
      </c>
      <c r="F24" s="388" t="s">
        <v>740</v>
      </c>
      <c r="G24" s="386" t="s">
        <v>741</v>
      </c>
      <c r="H24" s="387" t="n">
        <v>10</v>
      </c>
    </row>
    <row r="25" customFormat="false" ht="43.2" hidden="false" customHeight="false" outlineLevel="0" collapsed="false">
      <c r="A25" s="287" t="n">
        <f aca="false">A24+1</f>
        <v>15</v>
      </c>
      <c r="B25" s="385" t="s">
        <v>742</v>
      </c>
      <c r="C25" s="386" t="s">
        <v>743</v>
      </c>
      <c r="D25" s="386" t="s">
        <v>744</v>
      </c>
      <c r="E25" s="386" t="s">
        <v>689</v>
      </c>
      <c r="F25" s="383" t="s">
        <v>676</v>
      </c>
      <c r="G25" s="386" t="s">
        <v>745</v>
      </c>
      <c r="H25" s="387" t="n">
        <v>5</v>
      </c>
    </row>
    <row r="26" customFormat="false" ht="43.2" hidden="false" customHeight="false" outlineLevel="0" collapsed="false">
      <c r="A26" s="287" t="n">
        <f aca="false">A25+1</f>
        <v>16</v>
      </c>
      <c r="B26" s="386" t="s">
        <v>746</v>
      </c>
      <c r="C26" s="389" t="s">
        <v>747</v>
      </c>
      <c r="D26" s="389" t="s">
        <v>748</v>
      </c>
      <c r="E26" s="389" t="s">
        <v>689</v>
      </c>
      <c r="F26" s="388" t="s">
        <v>740</v>
      </c>
      <c r="G26" s="389" t="n">
        <v>2019</v>
      </c>
      <c r="H26" s="387" t="n">
        <v>10</v>
      </c>
    </row>
    <row r="27" customFormat="false" ht="43.2" hidden="false" customHeight="false" outlineLevel="0" collapsed="false">
      <c r="A27" s="287" t="n">
        <f aca="false">A26+1</f>
        <v>17</v>
      </c>
      <c r="B27" s="386" t="s">
        <v>749</v>
      </c>
      <c r="C27" s="389" t="s">
        <v>750</v>
      </c>
      <c r="D27" s="389" t="s">
        <v>751</v>
      </c>
      <c r="E27" s="389" t="s">
        <v>689</v>
      </c>
      <c r="F27" s="388" t="s">
        <v>752</v>
      </c>
      <c r="G27" s="389" t="s">
        <v>753</v>
      </c>
      <c r="H27" s="390" t="n">
        <v>10</v>
      </c>
    </row>
    <row r="28" customFormat="false" ht="86.4" hidden="false" customHeight="false" outlineLevel="0" collapsed="false">
      <c r="A28" s="287" t="n">
        <f aca="false">A27+1</f>
        <v>18</v>
      </c>
      <c r="B28" s="386" t="s">
        <v>754</v>
      </c>
      <c r="C28" s="389" t="s">
        <v>755</v>
      </c>
      <c r="D28" s="389" t="s">
        <v>751</v>
      </c>
      <c r="E28" s="389" t="s">
        <v>675</v>
      </c>
      <c r="F28" s="383" t="s">
        <v>676</v>
      </c>
      <c r="G28" s="389" t="n">
        <v>2020</v>
      </c>
      <c r="H28" s="390" t="n">
        <v>5</v>
      </c>
    </row>
    <row r="29" s="391" customFormat="true" ht="72" hidden="false" customHeight="false" outlineLevel="0" collapsed="false">
      <c r="A29" s="140" t="n">
        <v>19</v>
      </c>
      <c r="B29" s="140" t="s">
        <v>756</v>
      </c>
      <c r="C29" s="140" t="s">
        <v>757</v>
      </c>
      <c r="D29" s="140" t="s">
        <v>758</v>
      </c>
      <c r="E29" s="140" t="s">
        <v>675</v>
      </c>
      <c r="F29" s="383" t="s">
        <v>759</v>
      </c>
      <c r="G29" s="140" t="n">
        <v>2024</v>
      </c>
      <c r="H29" s="215" t="n">
        <v>5</v>
      </c>
    </row>
    <row r="30" customFormat="false" ht="15" hidden="false" customHeight="false" outlineLevel="0" collapsed="false">
      <c r="A30" s="392"/>
      <c r="B30" s="338"/>
      <c r="C30" s="1"/>
      <c r="D30" s="1"/>
      <c r="E30" s="1"/>
      <c r="F30" s="1"/>
      <c r="G30" s="315" t="str">
        <f aca="false">"Total "&amp;LEFT(A7,3)</f>
        <v>Total I13</v>
      </c>
      <c r="H30" s="341" t="n">
        <f aca="false">SUM(H10:H29)</f>
        <v>130.33</v>
      </c>
    </row>
    <row r="32" customFormat="false" ht="53.25" hidden="false" customHeight="true" outlineLevel="0" collapsed="false">
      <c r="A32" s="122"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32" s="122"/>
      <c r="C32" s="122"/>
      <c r="D32" s="122"/>
      <c r="E32" s="122"/>
      <c r="F32" s="122"/>
      <c r="G32" s="122"/>
      <c r="H32" s="122"/>
    </row>
  </sheetData>
  <mergeCells count="3">
    <mergeCell ref="A6:H6"/>
    <mergeCell ref="A7:H7"/>
    <mergeCell ref="A32:H3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9" colorId="64" zoomScale="100" zoomScaleNormal="100" zoomScalePageLayoutView="100" workbookViewId="0">
      <selection pane="topLeft" activeCell="H20" activeCellId="0" sqref="H20"/>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10.43"/>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77"/>
    <col collapsed="false" customWidth="true" hidden="false" outlineLevel="0" max="7" min="7" style="0" width="9.99"/>
    <col collapsed="false" customWidth="true" hidden="false" outlineLevel="0" max="8" min="8" style="0" width="9.66"/>
    <col collapsed="false" customWidth="true" hidden="false" outlineLevel="0" max="10" min="10" style="0" width="10.43"/>
  </cols>
  <sheetData>
    <row r="1" customFormat="false" ht="15.6" hidden="false" customHeight="false" outlineLevel="0" collapsed="false">
      <c r="A1" s="66" t="str">
        <f aca="false">'Date initiale'!C3</f>
        <v>Universitatea de Arhitectură și Urbanism "Ion Mincu" București</v>
      </c>
      <c r="B1" s="66"/>
      <c r="C1" s="66"/>
      <c r="D1" s="279"/>
      <c r="E1" s="279"/>
      <c r="F1" s="279"/>
    </row>
    <row r="2" customFormat="false" ht="15.6" hidden="false" customHeight="false" outlineLevel="0" collapsed="false">
      <c r="A2" s="66" t="str">
        <f aca="false">'Date initiale'!B4&amp;" "&amp;'Date initiale'!C4</f>
        <v>Facultatea ARHITECTURA DE INTERIOR</v>
      </c>
      <c r="B2" s="66"/>
      <c r="C2" s="66"/>
      <c r="D2" s="279"/>
      <c r="E2" s="279"/>
      <c r="F2" s="279"/>
    </row>
    <row r="3" customFormat="false" ht="15.6" hidden="false" customHeight="false" outlineLevel="0" collapsed="false">
      <c r="A3" s="66" t="str">
        <f aca="false">'Date initiale'!B5&amp;" "&amp;'Date initiale'!C5</f>
        <v>Departamentul Proiectare de Interior și Design</v>
      </c>
      <c r="B3" s="66"/>
      <c r="C3" s="66"/>
      <c r="D3" s="279"/>
      <c r="E3" s="279"/>
      <c r="F3" s="279"/>
    </row>
    <row r="4" customFormat="false" ht="15.6" hidden="false" customHeight="false" outlineLevel="0" collapsed="false">
      <c r="A4" s="70" t="str">
        <f aca="false">'Date initiale'!C6&amp;", "&amp;'Date initiale'!C7</f>
        <v>Diaconescu Oana, Conferențiar 7,  Domeniu 70 - Arhitectura</v>
      </c>
      <c r="B4" s="70"/>
      <c r="C4" s="70"/>
      <c r="D4" s="279"/>
      <c r="E4" s="279"/>
      <c r="F4" s="279"/>
    </row>
    <row r="5" customFormat="false" ht="15.6" hidden="false" customHeight="false" outlineLevel="0" collapsed="false">
      <c r="A5" s="70"/>
      <c r="B5" s="70"/>
      <c r="C5" s="70"/>
      <c r="D5" s="279"/>
      <c r="E5" s="279"/>
      <c r="F5" s="279"/>
    </row>
    <row r="6" customFormat="false" ht="15.6" hidden="false" customHeight="false" outlineLevel="0" collapsed="false">
      <c r="A6" s="71" t="s">
        <v>181</v>
      </c>
      <c r="B6" s="71"/>
      <c r="C6" s="71"/>
      <c r="D6" s="71"/>
      <c r="E6" s="71"/>
      <c r="F6" s="71"/>
      <c r="G6" s="71"/>
      <c r="H6" s="71"/>
    </row>
    <row r="7" customFormat="false" ht="54" hidden="false" customHeight="true" outlineLevel="0" collapsed="false">
      <c r="A7" s="184" t="str">
        <f aca="false">'Descriere indicatori'!B19&amp;"a. "&amp;'Descriere indicatori'!C19</f>
        <v>I14a. Proiect de amenajarea teritoriului şi peisaj la nivel macro-teritorial: naţional, transfrontalier, interjudeţean/ la nivel mezzo-teritorial: judeţean, periurban, metropolitan/ strategii de dezvoltare, studii de fundamentare, planuri de management şi mobilitate) avizate** </v>
      </c>
      <c r="B7" s="184"/>
      <c r="C7" s="184"/>
      <c r="D7" s="184"/>
      <c r="E7" s="184"/>
      <c r="F7" s="184"/>
      <c r="G7" s="184"/>
      <c r="H7" s="184"/>
    </row>
    <row r="8" customFormat="false" ht="16.2" hidden="false" customHeight="false" outlineLevel="0" collapsed="false">
      <c r="A8" s="393"/>
      <c r="B8" s="393"/>
      <c r="C8" s="393"/>
      <c r="D8" s="393"/>
      <c r="E8" s="393"/>
      <c r="F8" s="394"/>
      <c r="G8" s="394"/>
      <c r="H8" s="394"/>
    </row>
    <row r="9" customFormat="false" ht="43.8" hidden="false" customHeight="false" outlineLevel="0" collapsed="false">
      <c r="A9" s="73" t="s">
        <v>182</v>
      </c>
      <c r="B9" s="281" t="s">
        <v>667</v>
      </c>
      <c r="C9" s="369" t="s">
        <v>668</v>
      </c>
      <c r="D9" s="369" t="s">
        <v>669</v>
      </c>
      <c r="E9" s="281" t="s">
        <v>760</v>
      </c>
      <c r="F9" s="281" t="s">
        <v>671</v>
      </c>
      <c r="G9" s="369" t="s">
        <v>187</v>
      </c>
      <c r="H9" s="251" t="s">
        <v>29</v>
      </c>
      <c r="J9" s="78" t="s">
        <v>191</v>
      </c>
    </row>
    <row r="10" customFormat="false" ht="28.8" hidden="false" customHeight="false" outlineLevel="0" collapsed="false">
      <c r="A10" s="283" t="n">
        <v>1</v>
      </c>
      <c r="B10" s="395" t="s">
        <v>761</v>
      </c>
      <c r="C10" s="396" t="s">
        <v>762</v>
      </c>
      <c r="D10" s="397" t="s">
        <v>763</v>
      </c>
      <c r="E10" s="165" t="s">
        <v>764</v>
      </c>
      <c r="F10" s="397" t="s">
        <v>676</v>
      </c>
      <c r="G10" s="285" t="n">
        <v>2013</v>
      </c>
      <c r="H10" s="398" t="n">
        <v>3.33</v>
      </c>
      <c r="J10" s="85" t="s">
        <v>765</v>
      </c>
      <c r="K10" s="60" t="s">
        <v>678</v>
      </c>
    </row>
    <row r="11" customFormat="false" ht="14.4" hidden="false" customHeight="false" outlineLevel="0" collapsed="false">
      <c r="A11" s="373" t="n">
        <f aca="false">A10+1</f>
        <v>2</v>
      </c>
      <c r="B11" s="39"/>
      <c r="C11" s="39"/>
      <c r="D11" s="39"/>
      <c r="E11" s="16"/>
      <c r="F11" s="16"/>
      <c r="G11" s="39"/>
      <c r="H11" s="399"/>
      <c r="J11" s="144"/>
    </row>
    <row r="12" customFormat="false" ht="14.4" hidden="false" customHeight="false" outlineLevel="0" collapsed="false">
      <c r="A12" s="373" t="n">
        <f aca="false">A11+1</f>
        <v>3</v>
      </c>
      <c r="B12" s="140"/>
      <c r="C12" s="140"/>
      <c r="D12" s="140"/>
      <c r="E12" s="140"/>
      <c r="F12" s="140"/>
      <c r="G12" s="140"/>
      <c r="H12" s="399"/>
    </row>
    <row r="13" customFormat="false" ht="14.4" hidden="false" customHeight="false" outlineLevel="0" collapsed="false">
      <c r="A13" s="373" t="n">
        <f aca="false">A12+1</f>
        <v>4</v>
      </c>
      <c r="B13" s="140"/>
      <c r="C13" s="140"/>
      <c r="D13" s="140"/>
      <c r="E13" s="140"/>
      <c r="F13" s="140"/>
      <c r="G13" s="140"/>
      <c r="H13" s="399"/>
    </row>
    <row r="14" customFormat="false" ht="14.4" hidden="false" customHeight="false" outlineLevel="0" collapsed="false">
      <c r="A14" s="373" t="n">
        <f aca="false">A13+1</f>
        <v>5</v>
      </c>
      <c r="B14" s="140"/>
      <c r="C14" s="140"/>
      <c r="D14" s="140"/>
      <c r="E14" s="140"/>
      <c r="F14" s="140"/>
      <c r="G14" s="140"/>
      <c r="H14" s="399"/>
    </row>
    <row r="15" customFormat="false" ht="14.4" hidden="false" customHeight="false" outlineLevel="0" collapsed="false">
      <c r="A15" s="373" t="n">
        <f aca="false">A14+1</f>
        <v>6</v>
      </c>
      <c r="B15" s="140"/>
      <c r="C15" s="140"/>
      <c r="D15" s="140"/>
      <c r="E15" s="140"/>
      <c r="F15" s="140"/>
      <c r="G15" s="140"/>
      <c r="H15" s="399"/>
    </row>
    <row r="16" customFormat="false" ht="14.4" hidden="false" customHeight="false" outlineLevel="0" collapsed="false">
      <c r="A16" s="373" t="n">
        <f aca="false">A15+1</f>
        <v>7</v>
      </c>
      <c r="B16" s="140"/>
      <c r="C16" s="140"/>
      <c r="D16" s="140"/>
      <c r="E16" s="140"/>
      <c r="F16" s="140"/>
      <c r="G16" s="140"/>
      <c r="H16" s="399"/>
    </row>
    <row r="17" customFormat="false" ht="14.4" hidden="false" customHeight="false" outlineLevel="0" collapsed="false">
      <c r="A17" s="373" t="n">
        <f aca="false">A16+1</f>
        <v>8</v>
      </c>
      <c r="B17" s="140"/>
      <c r="C17" s="140"/>
      <c r="D17" s="140"/>
      <c r="E17" s="140"/>
      <c r="F17" s="140"/>
      <c r="G17" s="140"/>
      <c r="H17" s="399"/>
    </row>
    <row r="18" customFormat="false" ht="14.4" hidden="false" customHeight="false" outlineLevel="0" collapsed="false">
      <c r="A18" s="373" t="n">
        <f aca="false">A17+1</f>
        <v>9</v>
      </c>
      <c r="B18" s="140"/>
      <c r="C18" s="140"/>
      <c r="D18" s="140"/>
      <c r="E18" s="140"/>
      <c r="F18" s="140"/>
      <c r="G18" s="140"/>
      <c r="H18" s="399"/>
    </row>
    <row r="19" customFormat="false" ht="15" hidden="false" customHeight="false" outlineLevel="0" collapsed="false">
      <c r="A19" s="400" t="n">
        <f aca="false">A18+1</f>
        <v>10</v>
      </c>
      <c r="B19" s="150"/>
      <c r="C19" s="150"/>
      <c r="D19" s="150"/>
      <c r="E19" s="150"/>
      <c r="F19" s="150"/>
      <c r="G19" s="150"/>
      <c r="H19" s="401"/>
    </row>
    <row r="20" customFormat="false" ht="15" hidden="false" customHeight="false" outlineLevel="0" collapsed="false">
      <c r="A20" s="402"/>
      <c r="B20" s="338"/>
      <c r="C20" s="1"/>
      <c r="D20" s="1"/>
      <c r="E20" s="1"/>
      <c r="F20" s="1"/>
      <c r="G20" s="376" t="str">
        <f aca="false">"Total "&amp;LEFT(A7,4)</f>
        <v>Total I14a</v>
      </c>
      <c r="H20" s="183" t="n">
        <f aca="false">SUM(H10:H19)</f>
        <v>3.33</v>
      </c>
    </row>
    <row r="22" customFormat="false" ht="53.25" hidden="false" customHeight="true" outlineLevel="0" collapsed="false">
      <c r="A22" s="122"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22"/>
      <c r="C22" s="122"/>
      <c r="D22" s="122"/>
      <c r="E22" s="122"/>
      <c r="F22" s="122"/>
      <c r="G22" s="122"/>
      <c r="H22" s="122"/>
    </row>
    <row r="40" customFormat="false" ht="15" hidden="false" customHeight="false" outlineLevel="0" collapsed="false"/>
    <row r="41" customFormat="false" ht="54" hidden="false" customHeight="true" outlineLevel="0" collapsed="false">
      <c r="A41" s="403" t="s">
        <v>766</v>
      </c>
      <c r="B41" s="281" t="s">
        <v>667</v>
      </c>
      <c r="C41" s="369" t="s">
        <v>668</v>
      </c>
      <c r="D41" s="369" t="s">
        <v>669</v>
      </c>
      <c r="E41" s="281" t="s">
        <v>670</v>
      </c>
      <c r="F41" s="281" t="s">
        <v>670</v>
      </c>
      <c r="G41" s="281" t="s">
        <v>671</v>
      </c>
      <c r="H41" s="369" t="s">
        <v>187</v>
      </c>
      <c r="I41" s="251" t="s">
        <v>767</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8" colorId="64" zoomScale="100" zoomScaleNormal="100" zoomScalePageLayoutView="100" workbookViewId="0">
      <selection pane="topLeft" activeCell="H20" activeCellId="0" sqref="H20"/>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10.43"/>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77"/>
    <col collapsed="false" customWidth="true" hidden="false" outlineLevel="0" max="7" min="7" style="0" width="9.99"/>
    <col collapsed="false" customWidth="true" hidden="false" outlineLevel="0" max="8" min="8" style="0" width="9.66"/>
  </cols>
  <sheetData>
    <row r="1" customFormat="false" ht="15.6" hidden="false" customHeight="false" outlineLevel="0" collapsed="false">
      <c r="A1" s="318" t="str">
        <f aca="false">'Date initiale'!C3</f>
        <v>Universitatea de Arhitectură și Urbanism "Ion Mincu" București</v>
      </c>
      <c r="B1" s="318"/>
      <c r="C1" s="318"/>
      <c r="D1" s="404"/>
      <c r="E1" s="404"/>
      <c r="F1" s="404"/>
      <c r="G1" s="404"/>
      <c r="H1" s="404"/>
    </row>
    <row r="2" customFormat="false" ht="15.6" hidden="false" customHeight="false" outlineLevel="0" collapsed="false">
      <c r="A2" s="318" t="str">
        <f aca="false">'Date initiale'!B4&amp;" "&amp;'Date initiale'!C4</f>
        <v>Facultatea ARHITECTURA DE INTERIOR</v>
      </c>
      <c r="B2" s="318"/>
      <c r="C2" s="318"/>
      <c r="D2" s="404"/>
      <c r="E2" s="404"/>
      <c r="F2" s="404"/>
      <c r="G2" s="404"/>
      <c r="H2" s="404"/>
    </row>
    <row r="3" customFormat="false" ht="15.6" hidden="false" customHeight="false" outlineLevel="0" collapsed="false">
      <c r="A3" s="318" t="str">
        <f aca="false">'Date initiale'!B5&amp;" "&amp;'Date initiale'!C5</f>
        <v>Departamentul Proiectare de Interior și Design</v>
      </c>
      <c r="B3" s="318"/>
      <c r="C3" s="318"/>
      <c r="D3" s="404"/>
      <c r="E3" s="404"/>
      <c r="F3" s="404"/>
      <c r="G3" s="404"/>
      <c r="H3" s="404"/>
    </row>
    <row r="4" customFormat="false" ht="15.6" hidden="false" customHeight="false" outlineLevel="0" collapsed="false">
      <c r="A4" s="119" t="str">
        <f aca="false">'Date initiale'!C6&amp;", "&amp;'Date initiale'!C7</f>
        <v>Diaconescu Oana, Conferențiar 7,  Domeniu 70 - Arhitectura</v>
      </c>
      <c r="B4" s="119"/>
      <c r="C4" s="119"/>
      <c r="D4" s="404"/>
      <c r="E4" s="404"/>
      <c r="F4" s="404"/>
      <c r="G4" s="404"/>
      <c r="H4" s="404"/>
    </row>
    <row r="5" customFormat="false" ht="15.6" hidden="false" customHeight="false" outlineLevel="0" collapsed="false">
      <c r="A5" s="119"/>
      <c r="B5" s="119"/>
      <c r="C5" s="119"/>
      <c r="D5" s="404"/>
      <c r="E5" s="404"/>
      <c r="F5" s="404"/>
      <c r="G5" s="404"/>
      <c r="H5" s="404"/>
    </row>
    <row r="6" customFormat="false" ht="15.6" hidden="false" customHeight="false" outlineLevel="0" collapsed="false">
      <c r="A6" s="319" t="s">
        <v>181</v>
      </c>
      <c r="B6" s="319"/>
      <c r="C6" s="319"/>
      <c r="D6" s="319"/>
      <c r="E6" s="319"/>
      <c r="F6" s="319"/>
      <c r="G6" s="319"/>
      <c r="H6" s="319"/>
    </row>
    <row r="7" customFormat="false" ht="36.75" hidden="false" customHeight="true" outlineLevel="0" collapsed="false">
      <c r="A7" s="184" t="str">
        <f aca="false">'Descriere indicatori'!B19&amp;"b. "&amp;'Descriere indicatori'!C20</f>
        <v>I14b. Proiect urbanistic şi peisagistic la nivelul Planurilor Generale / Zonale ale Localităţilor (inclusiv studii de fundamentare, de inserţie, de oportunitate) avizate** </v>
      </c>
      <c r="B7" s="184"/>
      <c r="C7" s="184"/>
      <c r="D7" s="184"/>
      <c r="E7" s="184"/>
      <c r="F7" s="184"/>
      <c r="G7" s="184"/>
      <c r="H7" s="184"/>
    </row>
    <row r="8" customFormat="false" ht="19.5" hidden="false" customHeight="true" outlineLevel="0" collapsed="false">
      <c r="A8" s="321"/>
      <c r="B8" s="321"/>
      <c r="C8" s="321"/>
      <c r="D8" s="321"/>
      <c r="E8" s="321"/>
      <c r="F8" s="321"/>
      <c r="G8" s="321"/>
      <c r="H8" s="321"/>
    </row>
    <row r="9" customFormat="false" ht="43.8" hidden="false" customHeight="false" outlineLevel="0" collapsed="false">
      <c r="A9" s="186" t="s">
        <v>182</v>
      </c>
      <c r="B9" s="281" t="s">
        <v>667</v>
      </c>
      <c r="C9" s="369" t="s">
        <v>668</v>
      </c>
      <c r="D9" s="369" t="s">
        <v>669</v>
      </c>
      <c r="E9" s="281" t="s">
        <v>760</v>
      </c>
      <c r="F9" s="281" t="s">
        <v>671</v>
      </c>
      <c r="G9" s="369" t="s">
        <v>187</v>
      </c>
      <c r="H9" s="251" t="s">
        <v>29</v>
      </c>
      <c r="J9" s="78" t="s">
        <v>191</v>
      </c>
    </row>
    <row r="10" customFormat="false" ht="43.2" hidden="false" customHeight="false" outlineLevel="0" collapsed="false">
      <c r="A10" s="405" t="n">
        <v>1</v>
      </c>
      <c r="B10" s="395" t="s">
        <v>761</v>
      </c>
      <c r="C10" s="406" t="s">
        <v>768</v>
      </c>
      <c r="D10" s="397" t="s">
        <v>763</v>
      </c>
      <c r="E10" s="165" t="s">
        <v>769</v>
      </c>
      <c r="F10" s="397" t="s">
        <v>676</v>
      </c>
      <c r="G10" s="397" t="n">
        <v>2013</v>
      </c>
      <c r="H10" s="371" t="n">
        <v>5</v>
      </c>
      <c r="J10" s="85" t="s">
        <v>770</v>
      </c>
      <c r="K10" s="60" t="s">
        <v>678</v>
      </c>
    </row>
    <row r="11" customFormat="false" ht="14.4" hidden="false" customHeight="false" outlineLevel="0" collapsed="false">
      <c r="A11" s="287" t="n">
        <f aca="false">A10+1</f>
        <v>2</v>
      </c>
      <c r="B11" s="407" t="s">
        <v>771</v>
      </c>
      <c r="C11" s="140" t="s">
        <v>772</v>
      </c>
      <c r="D11" s="140" t="s">
        <v>697</v>
      </c>
      <c r="E11" s="140" t="s">
        <v>769</v>
      </c>
      <c r="F11" s="140" t="s">
        <v>676</v>
      </c>
      <c r="G11" s="314" t="n">
        <v>2014</v>
      </c>
      <c r="H11" s="163" t="n">
        <v>5</v>
      </c>
    </row>
    <row r="12" customFormat="false" ht="14.4" hidden="false" customHeight="false" outlineLevel="0" collapsed="false">
      <c r="A12" s="287" t="n">
        <f aca="false">A11+1</f>
        <v>3</v>
      </c>
      <c r="B12" s="407" t="s">
        <v>773</v>
      </c>
      <c r="C12" s="39" t="s">
        <v>774</v>
      </c>
      <c r="D12" s="140" t="s">
        <v>703</v>
      </c>
      <c r="E12" s="382" t="s">
        <v>769</v>
      </c>
      <c r="F12" s="382" t="s">
        <v>676</v>
      </c>
      <c r="G12" s="382" t="n">
        <v>2009</v>
      </c>
      <c r="H12" s="163" t="n">
        <v>7.5</v>
      </c>
    </row>
    <row r="13" customFormat="false" ht="14.4" hidden="false" customHeight="false" outlineLevel="0" collapsed="false">
      <c r="A13" s="287" t="n">
        <f aca="false">A12+1</f>
        <v>4</v>
      </c>
      <c r="B13" s="407" t="s">
        <v>775</v>
      </c>
      <c r="C13" s="140" t="s">
        <v>776</v>
      </c>
      <c r="D13" s="140" t="s">
        <v>777</v>
      </c>
      <c r="E13" s="382" t="s">
        <v>769</v>
      </c>
      <c r="F13" s="382" t="s">
        <v>676</v>
      </c>
      <c r="G13" s="314" t="n">
        <v>2017</v>
      </c>
      <c r="H13" s="163" t="n">
        <v>5</v>
      </c>
    </row>
    <row r="14" customFormat="false" ht="28.8" hidden="false" customHeight="false" outlineLevel="0" collapsed="false">
      <c r="A14" s="287" t="n">
        <f aca="false">A13+1</f>
        <v>5</v>
      </c>
      <c r="B14" s="140" t="s">
        <v>778</v>
      </c>
      <c r="C14" s="140" t="s">
        <v>779</v>
      </c>
      <c r="D14" s="140" t="s">
        <v>780</v>
      </c>
      <c r="E14" s="382" t="s">
        <v>769</v>
      </c>
      <c r="F14" s="382" t="s">
        <v>676</v>
      </c>
      <c r="G14" s="382" t="n">
        <v>2019</v>
      </c>
      <c r="H14" s="163" t="n">
        <v>5</v>
      </c>
    </row>
    <row r="15" customFormat="false" ht="14.4" hidden="false" customHeight="false" outlineLevel="0" collapsed="false">
      <c r="A15" s="287" t="n">
        <f aca="false">A14+1</f>
        <v>6</v>
      </c>
      <c r="B15" s="140"/>
      <c r="C15" s="408"/>
      <c r="D15" s="140"/>
      <c r="E15" s="382"/>
      <c r="F15" s="382"/>
      <c r="G15" s="382"/>
      <c r="H15" s="163"/>
    </row>
    <row r="16" customFormat="false" ht="14.4" hidden="false" customHeight="false" outlineLevel="0" collapsed="false">
      <c r="A16" s="287" t="n">
        <f aca="false">A15+1</f>
        <v>7</v>
      </c>
      <c r="B16" s="140"/>
      <c r="C16" s="326"/>
      <c r="D16" s="140"/>
      <c r="E16" s="140"/>
      <c r="F16" s="140"/>
      <c r="G16" s="314"/>
      <c r="H16" s="163"/>
    </row>
    <row r="17" customFormat="false" ht="14.4" hidden="false" customHeight="false" outlineLevel="0" collapsed="false">
      <c r="A17" s="287" t="n">
        <f aca="false">A16+1</f>
        <v>8</v>
      </c>
      <c r="B17" s="140"/>
      <c r="C17" s="408"/>
      <c r="D17" s="140"/>
      <c r="E17" s="382"/>
      <c r="F17" s="382"/>
      <c r="G17" s="382"/>
      <c r="H17" s="163"/>
    </row>
    <row r="18" customFormat="false" ht="14.4" hidden="false" customHeight="false" outlineLevel="0" collapsed="false">
      <c r="A18" s="287" t="n">
        <f aca="false">A17+1</f>
        <v>9</v>
      </c>
      <c r="B18" s="140"/>
      <c r="C18" s="408"/>
      <c r="D18" s="140"/>
      <c r="E18" s="382"/>
      <c r="F18" s="382"/>
      <c r="G18" s="382"/>
      <c r="H18" s="163"/>
    </row>
    <row r="19" customFormat="false" ht="15" hidden="false" customHeight="false" outlineLevel="0" collapsed="false">
      <c r="A19" s="409" t="n">
        <f aca="false">A18+1</f>
        <v>10</v>
      </c>
      <c r="B19" s="150"/>
      <c r="C19" s="410"/>
      <c r="D19" s="150"/>
      <c r="E19" s="150"/>
      <c r="F19" s="150"/>
      <c r="G19" s="150"/>
      <c r="H19" s="360"/>
    </row>
    <row r="20" customFormat="false" ht="16.2" hidden="false" customHeight="false" outlineLevel="0" collapsed="false">
      <c r="A20" s="411"/>
      <c r="G20" s="376" t="str">
        <f aca="false">"Total "&amp;LEFT(A7,4)</f>
        <v>Total I14b</v>
      </c>
      <c r="H20" s="412" t="n">
        <f aca="false">SUM(H10:H19)</f>
        <v>27.5</v>
      </c>
    </row>
    <row r="22" customFormat="false" ht="53.25" hidden="false" customHeight="true" outlineLevel="0" collapsed="false">
      <c r="A22" s="122"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22"/>
      <c r="C22" s="122"/>
      <c r="D22" s="122"/>
      <c r="E22" s="122"/>
      <c r="F22" s="122"/>
      <c r="G22" s="122"/>
      <c r="H22" s="122"/>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70"/>
  <sheetViews>
    <sheetView showFormulas="false" showGridLines="true" showRowColHeaders="false" showZeros="true" rightToLeft="false" tabSelected="false" showOutlineSymbols="true" defaultGridColor="true" view="normal" topLeftCell="A43" colorId="64" zoomScale="100" zoomScaleNormal="100" zoomScalePageLayoutView="100" workbookViewId="0">
      <selection pane="topLeft" activeCell="H16" activeCellId="0" sqref="H16"/>
    </sheetView>
  </sheetViews>
  <sheetFormatPr defaultColWidth="9.1015625" defaultRowHeight="14.4" zeroHeight="false" outlineLevelRow="0" outlineLevelCol="0"/>
  <cols>
    <col collapsed="false" customWidth="true" hidden="false" outlineLevel="0" max="1" min="1" style="0" width="5.1"/>
    <col collapsed="false" customWidth="true" hidden="false" outlineLevel="0" max="2" min="2" style="0" width="10.43"/>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2.76"/>
    <col collapsed="false" customWidth="true" hidden="false" outlineLevel="0" max="7" min="7" style="0" width="9.99"/>
    <col collapsed="false" customWidth="true" hidden="false" outlineLevel="0" max="8" min="8" style="0" width="9.66"/>
    <col collapsed="false" customWidth="true" hidden="false" outlineLevel="0" max="10" min="10" style="0" width="10.32"/>
  </cols>
  <sheetData>
    <row r="1" customFormat="false" ht="15.6" hidden="false" customHeight="false" outlineLevel="0" collapsed="false">
      <c r="A1" s="66" t="str">
        <f aca="false">'Date initiale'!C3</f>
        <v>Universitatea de Arhitectură și Urbanism "Ion Mincu" București</v>
      </c>
      <c r="B1" s="66"/>
      <c r="C1" s="66"/>
      <c r="D1" s="279"/>
      <c r="E1" s="279"/>
      <c r="F1" s="279"/>
    </row>
    <row r="2" customFormat="false" ht="15.6" hidden="false" customHeight="false" outlineLevel="0" collapsed="false">
      <c r="A2" s="66" t="str">
        <f aca="false">'Date initiale'!B4&amp;" "&amp;'Date initiale'!C4</f>
        <v>Facultatea ARHITECTURA DE INTERIOR</v>
      </c>
      <c r="B2" s="66"/>
      <c r="C2" s="66"/>
      <c r="D2" s="279"/>
      <c r="E2" s="279"/>
      <c r="F2" s="279"/>
    </row>
    <row r="3" customFormat="false" ht="15.6" hidden="false" customHeight="false" outlineLevel="0" collapsed="false">
      <c r="A3" s="66" t="str">
        <f aca="false">'Date initiale'!B5&amp;" "&amp;'Date initiale'!C5</f>
        <v>Departamentul Proiectare de Interior și Design</v>
      </c>
      <c r="B3" s="66"/>
      <c r="C3" s="66"/>
      <c r="D3" s="279"/>
      <c r="E3" s="279"/>
      <c r="F3" s="279"/>
    </row>
    <row r="4" customFormat="false" ht="15.6" hidden="false" customHeight="false" outlineLevel="0" collapsed="false">
      <c r="A4" s="70" t="str">
        <f aca="false">'Date initiale'!C6&amp;", "&amp;'Date initiale'!C7</f>
        <v>Diaconescu Oana, Conferențiar 7,  Domeniu 70 - Arhitectura</v>
      </c>
      <c r="B4" s="70"/>
      <c r="C4" s="70"/>
      <c r="D4" s="279"/>
      <c r="E4" s="279"/>
      <c r="F4" s="279"/>
    </row>
    <row r="5" customFormat="false" ht="15.6" hidden="false" customHeight="false" outlineLevel="0" collapsed="false">
      <c r="A5" s="70"/>
      <c r="B5" s="70"/>
      <c r="C5" s="70"/>
      <c r="D5" s="279"/>
      <c r="E5" s="279"/>
      <c r="F5" s="279"/>
    </row>
    <row r="6" customFormat="false" ht="15.6" hidden="false" customHeight="false" outlineLevel="0" collapsed="false">
      <c r="A6" s="71" t="s">
        <v>181</v>
      </c>
      <c r="B6" s="71"/>
      <c r="C6" s="71"/>
      <c r="D6" s="71"/>
      <c r="E6" s="71"/>
      <c r="F6" s="71"/>
      <c r="G6" s="71"/>
      <c r="H6" s="71"/>
    </row>
    <row r="7" customFormat="false" ht="52.5" hidden="false" customHeight="true" outlineLevel="0" collapsed="false">
      <c r="A7" s="184" t="str">
        <f aca="false">'Descriere indicatori'!B19&amp;"c. "&amp;'Descriere indicatori'!C21</f>
        <v>I14c. Studii de cercetare, granturi şi proiecte de cercetare internaţionale/ naţionale/locale (MEN, CNCS, CEEX, MDRL), realizate prin centrele de cercetare ale universităţii/alte centre universitare şi/academice)** </v>
      </c>
      <c r="B7" s="184"/>
      <c r="C7" s="184"/>
      <c r="D7" s="184"/>
      <c r="E7" s="184"/>
      <c r="F7" s="184"/>
      <c r="G7" s="184"/>
      <c r="H7" s="184"/>
    </row>
    <row r="8" customFormat="false" ht="16.2" hidden="false" customHeight="false" outlineLevel="0" collapsed="false">
      <c r="A8" s="393"/>
      <c r="B8" s="393"/>
      <c r="C8" s="393"/>
      <c r="D8" s="393"/>
      <c r="E8" s="393"/>
      <c r="F8" s="394"/>
      <c r="G8" s="394"/>
      <c r="H8" s="394"/>
    </row>
    <row r="9" customFormat="false" ht="43.8" hidden="false" customHeight="false" outlineLevel="0" collapsed="false">
      <c r="A9" s="73" t="s">
        <v>182</v>
      </c>
      <c r="B9" s="377" t="s">
        <v>667</v>
      </c>
      <c r="C9" s="378" t="s">
        <v>781</v>
      </c>
      <c r="D9" s="378" t="s">
        <v>669</v>
      </c>
      <c r="E9" s="377" t="s">
        <v>760</v>
      </c>
      <c r="F9" s="377" t="s">
        <v>671</v>
      </c>
      <c r="G9" s="378" t="s">
        <v>187</v>
      </c>
      <c r="H9" s="379" t="s">
        <v>29</v>
      </c>
      <c r="J9" s="78" t="s">
        <v>191</v>
      </c>
    </row>
    <row r="10" customFormat="false" ht="28.8" hidden="false" customHeight="false" outlineLevel="0" collapsed="false">
      <c r="A10" s="283" t="n">
        <v>1</v>
      </c>
      <c r="B10" s="285" t="s">
        <v>782</v>
      </c>
      <c r="C10" s="284" t="s">
        <v>783</v>
      </c>
      <c r="D10" s="285" t="s">
        <v>199</v>
      </c>
      <c r="E10" s="284" t="s">
        <v>784</v>
      </c>
      <c r="F10" s="285" t="s">
        <v>785</v>
      </c>
      <c r="G10" s="413" t="s">
        <v>786</v>
      </c>
      <c r="H10" s="398" t="n">
        <v>20</v>
      </c>
      <c r="J10" s="85" t="s">
        <v>787</v>
      </c>
      <c r="K10" s="60" t="s">
        <v>678</v>
      </c>
    </row>
    <row r="11" customFormat="false" ht="43.2" hidden="false" customHeight="false" outlineLevel="0" collapsed="false">
      <c r="A11" s="372" t="n">
        <v>2</v>
      </c>
      <c r="B11" s="397" t="s">
        <v>782</v>
      </c>
      <c r="C11" s="165" t="s">
        <v>788</v>
      </c>
      <c r="D11" s="397" t="s">
        <v>199</v>
      </c>
      <c r="E11" s="165" t="s">
        <v>789</v>
      </c>
      <c r="F11" s="397" t="s">
        <v>785</v>
      </c>
      <c r="G11" s="166" t="s">
        <v>455</v>
      </c>
      <c r="H11" s="414" t="n">
        <v>20</v>
      </c>
      <c r="J11" s="415"/>
      <c r="K11" s="60"/>
    </row>
    <row r="12" customFormat="false" ht="43.2" hidden="false" customHeight="false" outlineLevel="0" collapsed="false">
      <c r="A12" s="372" t="n">
        <v>3</v>
      </c>
      <c r="B12" s="134" t="s">
        <v>790</v>
      </c>
      <c r="C12" s="165" t="s">
        <v>791</v>
      </c>
      <c r="D12" s="134" t="s">
        <v>792</v>
      </c>
      <c r="E12" s="165" t="s">
        <v>789</v>
      </c>
      <c r="F12" s="147" t="s">
        <v>676</v>
      </c>
      <c r="G12" s="397" t="n">
        <v>2010</v>
      </c>
      <c r="H12" s="414" t="n">
        <v>6.67</v>
      </c>
      <c r="J12" s="415"/>
      <c r="K12" s="60"/>
    </row>
    <row r="13" customFormat="false" ht="15" hidden="false" customHeight="false" outlineLevel="0" collapsed="false">
      <c r="A13" s="372" t="n">
        <v>4</v>
      </c>
      <c r="B13" s="39" t="s">
        <v>793</v>
      </c>
      <c r="C13" s="39" t="s">
        <v>383</v>
      </c>
      <c r="D13" s="39" t="s">
        <v>794</v>
      </c>
      <c r="E13" s="39" t="s">
        <v>795</v>
      </c>
      <c r="F13" s="39" t="s">
        <v>676</v>
      </c>
      <c r="G13" s="39" t="n">
        <v>2016</v>
      </c>
      <c r="H13" s="163" t="n">
        <v>2.5</v>
      </c>
    </row>
    <row r="14" customFormat="false" ht="43.2" hidden="false" customHeight="false" outlineLevel="0" collapsed="false">
      <c r="A14" s="372" t="n">
        <v>5</v>
      </c>
      <c r="B14" s="140" t="s">
        <v>796</v>
      </c>
      <c r="C14" s="140" t="s">
        <v>797</v>
      </c>
      <c r="D14" s="140" t="s">
        <v>798</v>
      </c>
      <c r="E14" s="140" t="s">
        <v>769</v>
      </c>
      <c r="F14" s="285" t="s">
        <v>785</v>
      </c>
      <c r="G14" s="140" t="n">
        <v>2016</v>
      </c>
      <c r="H14" s="163" t="n">
        <v>10</v>
      </c>
    </row>
    <row r="15" customFormat="false" ht="86.4" hidden="false" customHeight="false" outlineLevel="0" collapsed="false">
      <c r="A15" s="372" t="n">
        <v>6</v>
      </c>
      <c r="B15" s="140" t="s">
        <v>799</v>
      </c>
      <c r="C15" s="140" t="s">
        <v>800</v>
      </c>
      <c r="D15" s="140" t="s">
        <v>801</v>
      </c>
      <c r="E15" s="165" t="s">
        <v>784</v>
      </c>
      <c r="F15" s="165" t="s">
        <v>802</v>
      </c>
      <c r="G15" s="140" t="s">
        <v>753</v>
      </c>
      <c r="H15" s="163" t="n">
        <v>15</v>
      </c>
    </row>
    <row r="16" customFormat="false" ht="86.4" hidden="false" customHeight="false" outlineLevel="0" collapsed="false">
      <c r="A16" s="372" t="n">
        <v>7</v>
      </c>
      <c r="B16" s="140" t="s">
        <v>803</v>
      </c>
      <c r="C16" s="140" t="s">
        <v>804</v>
      </c>
      <c r="D16" s="140" t="s">
        <v>805</v>
      </c>
      <c r="E16" s="165" t="s">
        <v>784</v>
      </c>
      <c r="F16" s="165" t="s">
        <v>676</v>
      </c>
      <c r="G16" s="140" t="s">
        <v>745</v>
      </c>
      <c r="H16" s="163" t="n">
        <v>10</v>
      </c>
    </row>
    <row r="17" customFormat="false" ht="43.2" hidden="false" customHeight="false" outlineLevel="0" collapsed="false">
      <c r="A17" s="372" t="n">
        <v>8</v>
      </c>
      <c r="B17" s="147" t="s">
        <v>793</v>
      </c>
      <c r="C17" s="140" t="s">
        <v>806</v>
      </c>
      <c r="D17" s="140" t="s">
        <v>807</v>
      </c>
      <c r="E17" s="165" t="s">
        <v>795</v>
      </c>
      <c r="F17" s="165" t="s">
        <v>808</v>
      </c>
      <c r="G17" s="140" t="n">
        <v>2018</v>
      </c>
      <c r="H17" s="163" t="n">
        <v>15</v>
      </c>
    </row>
    <row r="18" customFormat="false" ht="28.8" hidden="false" customHeight="false" outlineLevel="0" collapsed="false">
      <c r="A18" s="372" t="n">
        <v>9</v>
      </c>
      <c r="B18" s="147" t="s">
        <v>793</v>
      </c>
      <c r="C18" s="140" t="s">
        <v>809</v>
      </c>
      <c r="D18" s="140" t="s">
        <v>794</v>
      </c>
      <c r="E18" s="165" t="s">
        <v>795</v>
      </c>
      <c r="F18" s="165" t="s">
        <v>808</v>
      </c>
      <c r="G18" s="140" t="n">
        <v>2019</v>
      </c>
      <c r="H18" s="163" t="n">
        <v>15</v>
      </c>
    </row>
    <row r="19" customFormat="false" ht="43.2" hidden="false" customHeight="false" outlineLevel="0" collapsed="false">
      <c r="A19" s="372" t="n">
        <v>10</v>
      </c>
      <c r="B19" s="147" t="s">
        <v>793</v>
      </c>
      <c r="C19" s="140" t="s">
        <v>810</v>
      </c>
      <c r="D19" s="140" t="s">
        <v>811</v>
      </c>
      <c r="E19" s="165" t="s">
        <v>795</v>
      </c>
      <c r="F19" s="165" t="s">
        <v>808</v>
      </c>
      <c r="G19" s="140" t="n">
        <v>2019</v>
      </c>
      <c r="H19" s="163" t="n">
        <v>15</v>
      </c>
    </row>
    <row r="20" customFormat="false" ht="43.2" hidden="false" customHeight="false" outlineLevel="0" collapsed="false">
      <c r="A20" s="372" t="n">
        <v>11</v>
      </c>
      <c r="B20" s="147" t="s">
        <v>793</v>
      </c>
      <c r="C20" s="140" t="s">
        <v>812</v>
      </c>
      <c r="D20" s="140" t="s">
        <v>807</v>
      </c>
      <c r="E20" s="165" t="s">
        <v>795</v>
      </c>
      <c r="F20" s="165" t="s">
        <v>808</v>
      </c>
      <c r="G20" s="140" t="n">
        <v>2019</v>
      </c>
      <c r="H20" s="163" t="n">
        <v>15</v>
      </c>
    </row>
    <row r="21" customFormat="false" ht="43.2" hidden="false" customHeight="false" outlineLevel="0" collapsed="false">
      <c r="A21" s="372" t="n">
        <v>12</v>
      </c>
      <c r="B21" s="147" t="s">
        <v>793</v>
      </c>
      <c r="C21" s="140" t="s">
        <v>813</v>
      </c>
      <c r="D21" s="140" t="s">
        <v>807</v>
      </c>
      <c r="E21" s="165" t="s">
        <v>795</v>
      </c>
      <c r="F21" s="165" t="s">
        <v>808</v>
      </c>
      <c r="G21" s="140" t="n">
        <v>2020</v>
      </c>
      <c r="H21" s="163" t="n">
        <v>15</v>
      </c>
    </row>
    <row r="22" customFormat="false" ht="28.8" hidden="false" customHeight="false" outlineLevel="0" collapsed="false">
      <c r="A22" s="372" t="n">
        <v>13</v>
      </c>
      <c r="B22" s="147" t="s">
        <v>793</v>
      </c>
      <c r="C22" s="140" t="s">
        <v>814</v>
      </c>
      <c r="D22" s="140" t="s">
        <v>815</v>
      </c>
      <c r="E22" s="165" t="s">
        <v>795</v>
      </c>
      <c r="F22" s="165" t="s">
        <v>808</v>
      </c>
      <c r="G22" s="140" t="n">
        <v>2020</v>
      </c>
      <c r="H22" s="163" t="n">
        <v>15</v>
      </c>
    </row>
    <row r="23" customFormat="false" ht="28.8" hidden="false" customHeight="false" outlineLevel="0" collapsed="false">
      <c r="A23" s="372" t="n">
        <v>14</v>
      </c>
      <c r="B23" s="147" t="s">
        <v>793</v>
      </c>
      <c r="C23" s="140" t="s">
        <v>816</v>
      </c>
      <c r="D23" s="140" t="s">
        <v>815</v>
      </c>
      <c r="E23" s="165" t="s">
        <v>795</v>
      </c>
      <c r="F23" s="165" t="s">
        <v>808</v>
      </c>
      <c r="G23" s="140" t="n">
        <v>2021</v>
      </c>
      <c r="H23" s="163" t="n">
        <v>15</v>
      </c>
    </row>
    <row r="24" customFormat="false" ht="28.8" hidden="false" customHeight="false" outlineLevel="0" collapsed="false">
      <c r="A24" s="372" t="n">
        <v>15</v>
      </c>
      <c r="B24" s="147" t="s">
        <v>793</v>
      </c>
      <c r="C24" s="140" t="s">
        <v>817</v>
      </c>
      <c r="D24" s="140" t="s">
        <v>815</v>
      </c>
      <c r="E24" s="165" t="s">
        <v>795</v>
      </c>
      <c r="F24" s="165" t="s">
        <v>808</v>
      </c>
      <c r="G24" s="140" t="n">
        <v>2021</v>
      </c>
      <c r="H24" s="163" t="n">
        <v>15</v>
      </c>
    </row>
    <row r="25" s="416" customFormat="true" ht="43.2" hidden="false" customHeight="false" outlineLevel="0" collapsed="false">
      <c r="A25" s="372" t="n">
        <v>16</v>
      </c>
      <c r="B25" s="140" t="s">
        <v>818</v>
      </c>
      <c r="C25" s="140" t="s">
        <v>819</v>
      </c>
      <c r="D25" s="140" t="s">
        <v>820</v>
      </c>
      <c r="E25" s="165" t="s">
        <v>795</v>
      </c>
      <c r="F25" s="140" t="s">
        <v>821</v>
      </c>
      <c r="G25" s="140" t="n">
        <v>2021</v>
      </c>
      <c r="H25" s="163" t="n">
        <v>10</v>
      </c>
    </row>
    <row r="26" customFormat="false" ht="28.8" hidden="false" customHeight="false" outlineLevel="0" collapsed="false">
      <c r="A26" s="372" t="n">
        <v>17</v>
      </c>
      <c r="B26" s="147" t="s">
        <v>793</v>
      </c>
      <c r="C26" s="140" t="s">
        <v>822</v>
      </c>
      <c r="D26" s="140" t="s">
        <v>823</v>
      </c>
      <c r="E26" s="165" t="s">
        <v>795</v>
      </c>
      <c r="F26" s="165" t="s">
        <v>808</v>
      </c>
      <c r="G26" s="140" t="n">
        <v>2022</v>
      </c>
      <c r="H26" s="163" t="n">
        <v>15</v>
      </c>
    </row>
    <row r="27" customFormat="false" ht="28.8" hidden="false" customHeight="false" outlineLevel="0" collapsed="false">
      <c r="A27" s="372" t="n">
        <v>18</v>
      </c>
      <c r="B27" s="147" t="s">
        <v>793</v>
      </c>
      <c r="C27" s="140" t="s">
        <v>824</v>
      </c>
      <c r="D27" s="140" t="s">
        <v>823</v>
      </c>
      <c r="E27" s="165" t="s">
        <v>795</v>
      </c>
      <c r="F27" s="165" t="s">
        <v>808</v>
      </c>
      <c r="G27" s="140" t="n">
        <v>2022</v>
      </c>
      <c r="H27" s="163" t="n">
        <v>15</v>
      </c>
    </row>
    <row r="28" customFormat="false" ht="28.8" hidden="false" customHeight="false" outlineLevel="0" collapsed="false">
      <c r="A28" s="372" t="n">
        <v>19</v>
      </c>
      <c r="B28" s="307" t="s">
        <v>825</v>
      </c>
      <c r="C28" s="307" t="s">
        <v>826</v>
      </c>
      <c r="D28" s="307" t="s">
        <v>794</v>
      </c>
      <c r="E28" s="165" t="s">
        <v>795</v>
      </c>
      <c r="F28" s="307" t="s">
        <v>827</v>
      </c>
      <c r="G28" s="307" t="n">
        <v>2022</v>
      </c>
      <c r="H28" s="310" t="n">
        <v>1.25</v>
      </c>
    </row>
    <row r="29" customFormat="false" ht="28.8" hidden="false" customHeight="false" outlineLevel="0" collapsed="false">
      <c r="A29" s="372" t="n">
        <v>20</v>
      </c>
      <c r="B29" s="140" t="s">
        <v>828</v>
      </c>
      <c r="C29" s="140" t="s">
        <v>829</v>
      </c>
      <c r="D29" s="140" t="s">
        <v>794</v>
      </c>
      <c r="E29" s="165" t="s">
        <v>795</v>
      </c>
      <c r="F29" s="140" t="s">
        <v>827</v>
      </c>
      <c r="G29" s="140" t="n">
        <v>2022</v>
      </c>
      <c r="H29" s="163" t="n">
        <v>1.1</v>
      </c>
    </row>
    <row r="30" customFormat="false" ht="43.2" hidden="false" customHeight="false" outlineLevel="0" collapsed="false">
      <c r="A30" s="372" t="n">
        <v>21</v>
      </c>
      <c r="B30" s="417" t="s">
        <v>830</v>
      </c>
      <c r="C30" s="165" t="s">
        <v>831</v>
      </c>
      <c r="D30" s="140" t="s">
        <v>794</v>
      </c>
      <c r="E30" s="165" t="s">
        <v>795</v>
      </c>
      <c r="F30" s="417" t="s">
        <v>827</v>
      </c>
      <c r="G30" s="417" t="n">
        <v>2022</v>
      </c>
      <c r="H30" s="418" t="n">
        <v>1.1</v>
      </c>
    </row>
    <row r="31" customFormat="false" ht="43.2" hidden="false" customHeight="false" outlineLevel="0" collapsed="false">
      <c r="A31" s="372" t="n">
        <v>22</v>
      </c>
      <c r="B31" s="140" t="s">
        <v>832</v>
      </c>
      <c r="C31" s="140" t="s">
        <v>833</v>
      </c>
      <c r="D31" s="140" t="s">
        <v>794</v>
      </c>
      <c r="E31" s="165" t="s">
        <v>795</v>
      </c>
      <c r="F31" s="140" t="s">
        <v>834</v>
      </c>
      <c r="G31" s="140" t="n">
        <v>2023</v>
      </c>
      <c r="H31" s="163" t="n">
        <v>1.1</v>
      </c>
    </row>
    <row r="32" customFormat="false" ht="43.2" hidden="false" customHeight="false" outlineLevel="0" collapsed="false">
      <c r="A32" s="372" t="n">
        <v>23</v>
      </c>
      <c r="B32" s="140" t="s">
        <v>835</v>
      </c>
      <c r="C32" s="140" t="s">
        <v>836</v>
      </c>
      <c r="D32" s="140" t="s">
        <v>794</v>
      </c>
      <c r="E32" s="140" t="s">
        <v>795</v>
      </c>
      <c r="F32" s="140" t="s">
        <v>834</v>
      </c>
      <c r="G32" s="140" t="n">
        <v>2023</v>
      </c>
      <c r="H32" s="163" t="n">
        <v>1.25</v>
      </c>
    </row>
    <row r="33" customFormat="false" ht="28.8" hidden="false" customHeight="false" outlineLevel="0" collapsed="false">
      <c r="A33" s="372" t="n">
        <v>24</v>
      </c>
      <c r="B33" s="419" t="s">
        <v>837</v>
      </c>
      <c r="C33" s="140" t="s">
        <v>838</v>
      </c>
      <c r="D33" s="140" t="s">
        <v>794</v>
      </c>
      <c r="E33" s="140" t="s">
        <v>795</v>
      </c>
      <c r="F33" s="140" t="s">
        <v>834</v>
      </c>
      <c r="G33" s="140" t="n">
        <v>2023</v>
      </c>
      <c r="H33" s="163" t="n">
        <v>1.1</v>
      </c>
    </row>
    <row r="34" customFormat="false" ht="28.8" hidden="false" customHeight="false" outlineLevel="0" collapsed="false">
      <c r="A34" s="372" t="n">
        <v>25</v>
      </c>
      <c r="B34" s="147" t="s">
        <v>793</v>
      </c>
      <c r="C34" s="140" t="s">
        <v>839</v>
      </c>
      <c r="D34" s="140" t="s">
        <v>840</v>
      </c>
      <c r="E34" s="165" t="s">
        <v>795</v>
      </c>
      <c r="F34" s="165" t="s">
        <v>808</v>
      </c>
      <c r="G34" s="140" t="n">
        <v>2023</v>
      </c>
      <c r="H34" s="163" t="n">
        <v>15</v>
      </c>
    </row>
    <row r="35" customFormat="false" ht="28.8" hidden="false" customHeight="false" outlineLevel="0" collapsed="false">
      <c r="A35" s="372" t="n">
        <v>26</v>
      </c>
      <c r="B35" s="147" t="s">
        <v>793</v>
      </c>
      <c r="C35" s="140" t="s">
        <v>841</v>
      </c>
      <c r="D35" s="140" t="s">
        <v>842</v>
      </c>
      <c r="E35" s="165" t="s">
        <v>795</v>
      </c>
      <c r="F35" s="165" t="s">
        <v>808</v>
      </c>
      <c r="G35" s="140" t="n">
        <v>2023</v>
      </c>
      <c r="H35" s="163" t="n">
        <v>15</v>
      </c>
    </row>
    <row r="36" customFormat="false" ht="28.8" hidden="false" customHeight="false" outlineLevel="0" collapsed="false">
      <c r="A36" s="372" t="n">
        <v>27</v>
      </c>
      <c r="B36" s="147" t="s">
        <v>793</v>
      </c>
      <c r="C36" s="140" t="s">
        <v>843</v>
      </c>
      <c r="D36" s="140" t="s">
        <v>794</v>
      </c>
      <c r="E36" s="140" t="s">
        <v>795</v>
      </c>
      <c r="F36" s="165" t="s">
        <v>808</v>
      </c>
      <c r="G36" s="140" t="n">
        <v>2023</v>
      </c>
      <c r="H36" s="163" t="n">
        <v>15</v>
      </c>
    </row>
    <row r="37" customFormat="false" ht="28.8" hidden="false" customHeight="false" outlineLevel="0" collapsed="false">
      <c r="A37" s="372" t="n">
        <v>28</v>
      </c>
      <c r="B37" s="417" t="s">
        <v>844</v>
      </c>
      <c r="C37" s="219" t="s">
        <v>845</v>
      </c>
      <c r="D37" s="417" t="s">
        <v>794</v>
      </c>
      <c r="E37" s="165" t="s">
        <v>795</v>
      </c>
      <c r="F37" s="140" t="s">
        <v>846</v>
      </c>
      <c r="G37" s="140" t="n">
        <v>2023</v>
      </c>
      <c r="H37" s="163" t="n">
        <v>3</v>
      </c>
    </row>
    <row r="38" customFormat="false" ht="43.2" hidden="false" customHeight="false" outlineLevel="0" collapsed="false">
      <c r="A38" s="372" t="n">
        <v>29</v>
      </c>
      <c r="B38" s="140" t="s">
        <v>847</v>
      </c>
      <c r="C38" s="140" t="s">
        <v>848</v>
      </c>
      <c r="D38" s="140" t="s">
        <v>794</v>
      </c>
      <c r="E38" s="140" t="s">
        <v>795</v>
      </c>
      <c r="F38" s="140" t="s">
        <v>849</v>
      </c>
      <c r="G38" s="140" t="n">
        <v>2024</v>
      </c>
      <c r="H38" s="163" t="n">
        <v>15</v>
      </c>
    </row>
    <row r="39" customFormat="false" ht="43.2" hidden="false" customHeight="false" outlineLevel="0" collapsed="false">
      <c r="A39" s="372" t="n">
        <v>30</v>
      </c>
      <c r="B39" s="140" t="s">
        <v>850</v>
      </c>
      <c r="C39" s="140" t="s">
        <v>851</v>
      </c>
      <c r="D39" s="140" t="s">
        <v>794</v>
      </c>
      <c r="E39" s="140" t="s">
        <v>795</v>
      </c>
      <c r="F39" s="417" t="s">
        <v>827</v>
      </c>
      <c r="G39" s="140" t="n">
        <v>2024</v>
      </c>
      <c r="H39" s="163" t="n">
        <v>3.33</v>
      </c>
    </row>
    <row r="40" customFormat="false" ht="57.6" hidden="false" customHeight="false" outlineLevel="0" collapsed="false">
      <c r="A40" s="372" t="n">
        <v>31</v>
      </c>
      <c r="B40" s="140" t="s">
        <v>852</v>
      </c>
      <c r="C40" s="140" t="s">
        <v>853</v>
      </c>
      <c r="D40" s="140" t="s">
        <v>794</v>
      </c>
      <c r="E40" s="165" t="s">
        <v>795</v>
      </c>
      <c r="F40" s="140" t="s">
        <v>834</v>
      </c>
      <c r="G40" s="140" t="n">
        <v>2024</v>
      </c>
      <c r="H40" s="163" t="n">
        <v>1.1</v>
      </c>
    </row>
    <row r="41" customFormat="false" ht="28.8" hidden="false" customHeight="false" outlineLevel="0" collapsed="false">
      <c r="A41" s="372" t="n">
        <v>32</v>
      </c>
      <c r="B41" s="147" t="s">
        <v>793</v>
      </c>
      <c r="C41" s="314" t="s">
        <v>854</v>
      </c>
      <c r="D41" s="417" t="s">
        <v>794</v>
      </c>
      <c r="E41" s="165" t="s">
        <v>795</v>
      </c>
      <c r="F41" s="165" t="s">
        <v>808</v>
      </c>
      <c r="G41" s="140" t="n">
        <v>2024</v>
      </c>
      <c r="H41" s="163" t="n">
        <v>15</v>
      </c>
    </row>
    <row r="42" customFormat="false" ht="28.8" hidden="false" customHeight="false" outlineLevel="0" collapsed="false">
      <c r="A42" s="372" t="n">
        <v>33</v>
      </c>
      <c r="B42" s="147" t="s">
        <v>793</v>
      </c>
      <c r="C42" s="140" t="s">
        <v>855</v>
      </c>
      <c r="D42" s="140" t="s">
        <v>840</v>
      </c>
      <c r="E42" s="165" t="s">
        <v>795</v>
      </c>
      <c r="F42" s="165" t="s">
        <v>808</v>
      </c>
      <c r="G42" s="140" t="n">
        <v>2024</v>
      </c>
      <c r="H42" s="163" t="n">
        <v>15</v>
      </c>
    </row>
    <row r="43" customFormat="false" ht="43.2" hidden="false" customHeight="false" outlineLevel="0" collapsed="false">
      <c r="A43" s="372" t="n">
        <v>34</v>
      </c>
      <c r="B43" s="147" t="s">
        <v>793</v>
      </c>
      <c r="C43" s="140" t="s">
        <v>856</v>
      </c>
      <c r="D43" s="140" t="s">
        <v>857</v>
      </c>
      <c r="E43" s="165" t="s">
        <v>795</v>
      </c>
      <c r="F43" s="165" t="s">
        <v>808</v>
      </c>
      <c r="G43" s="140" t="n">
        <v>2024</v>
      </c>
      <c r="H43" s="163" t="n">
        <v>15</v>
      </c>
    </row>
    <row r="44" customFormat="false" ht="43.2" hidden="false" customHeight="false" outlineLevel="0" collapsed="false">
      <c r="A44" s="372" t="n">
        <v>35</v>
      </c>
      <c r="B44" s="23" t="s">
        <v>858</v>
      </c>
      <c r="C44" s="167" t="s">
        <v>859</v>
      </c>
      <c r="D44" s="140" t="s">
        <v>794</v>
      </c>
      <c r="E44" s="167" t="s">
        <v>769</v>
      </c>
      <c r="F44" s="140" t="s">
        <v>849</v>
      </c>
      <c r="G44" s="167" t="n">
        <v>2025</v>
      </c>
      <c r="H44" s="420" t="n">
        <v>15</v>
      </c>
    </row>
    <row r="45" customFormat="false" ht="43.2" hidden="false" customHeight="false" outlineLevel="0" collapsed="false">
      <c r="A45" s="372" t="n">
        <v>36</v>
      </c>
      <c r="B45" s="23" t="s">
        <v>860</v>
      </c>
      <c r="C45" s="167" t="s">
        <v>861</v>
      </c>
      <c r="D45" s="140" t="s">
        <v>794</v>
      </c>
      <c r="E45" s="167" t="s">
        <v>769</v>
      </c>
      <c r="F45" s="140" t="s">
        <v>834</v>
      </c>
      <c r="G45" s="140" t="n">
        <v>2025</v>
      </c>
      <c r="H45" s="163" t="n">
        <v>1.1</v>
      </c>
    </row>
    <row r="46" customFormat="false" ht="43.2" hidden="false" customHeight="false" outlineLevel="0" collapsed="false">
      <c r="A46" s="372" t="n">
        <v>37</v>
      </c>
      <c r="B46" s="23" t="s">
        <v>862</v>
      </c>
      <c r="C46" s="167" t="s">
        <v>863</v>
      </c>
      <c r="D46" s="140" t="s">
        <v>794</v>
      </c>
      <c r="E46" s="167" t="s">
        <v>769</v>
      </c>
      <c r="F46" s="140" t="s">
        <v>834</v>
      </c>
      <c r="G46" s="140" t="n">
        <v>2025</v>
      </c>
      <c r="H46" s="163" t="n">
        <v>2.5</v>
      </c>
    </row>
    <row r="47" customFormat="false" ht="43.8" hidden="false" customHeight="false" outlineLevel="0" collapsed="false">
      <c r="A47" s="374" t="n">
        <v>38</v>
      </c>
      <c r="B47" s="421" t="s">
        <v>864</v>
      </c>
      <c r="C47" s="422" t="s">
        <v>865</v>
      </c>
      <c r="D47" s="150" t="s">
        <v>794</v>
      </c>
      <c r="E47" s="422" t="s">
        <v>769</v>
      </c>
      <c r="F47" s="150" t="s">
        <v>834</v>
      </c>
      <c r="G47" s="150" t="n">
        <v>2025</v>
      </c>
      <c r="H47" s="360" t="n">
        <v>2.5</v>
      </c>
    </row>
    <row r="48" customFormat="false" ht="15" hidden="false" customHeight="false" outlineLevel="0" collapsed="false">
      <c r="A48" s="423"/>
      <c r="B48" s="245"/>
      <c r="C48" s="219"/>
      <c r="D48" s="314"/>
      <c r="E48" s="219"/>
      <c r="F48" s="314"/>
      <c r="G48" s="314"/>
      <c r="H48" s="424"/>
    </row>
    <row r="49" customFormat="false" ht="15" hidden="false" customHeight="false" outlineLevel="0" collapsed="false">
      <c r="A49" s="392"/>
      <c r="B49" s="338"/>
      <c r="C49" s="1"/>
      <c r="D49" s="1"/>
      <c r="E49" s="1"/>
      <c r="F49" s="1"/>
      <c r="G49" s="376" t="str">
        <f aca="false">"Total "&amp;LEFT(A7,4)</f>
        <v>Total I14c</v>
      </c>
      <c r="H49" s="183" t="n">
        <f aca="false">SUM(H10:H47)</f>
        <v>384.6</v>
      </c>
    </row>
    <row r="51" customFormat="false" ht="53.25" hidden="false" customHeight="true" outlineLevel="0" collapsed="false">
      <c r="A51" s="122"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51" s="122"/>
      <c r="C51" s="122"/>
      <c r="D51" s="122"/>
      <c r="E51" s="122"/>
      <c r="F51" s="122"/>
      <c r="G51" s="122"/>
      <c r="H51" s="122"/>
    </row>
    <row r="69" customFormat="false" ht="15" hidden="false" customHeight="false" outlineLevel="0" collapsed="false"/>
    <row r="70" customFormat="false" ht="54" hidden="false" customHeight="true" outlineLevel="0" collapsed="false">
      <c r="A70" s="403" t="s">
        <v>766</v>
      </c>
      <c r="B70" s="281" t="s">
        <v>667</v>
      </c>
      <c r="C70" s="369" t="s">
        <v>668</v>
      </c>
      <c r="D70" s="369" t="s">
        <v>669</v>
      </c>
      <c r="E70" s="281" t="s">
        <v>670</v>
      </c>
      <c r="F70" s="281" t="s">
        <v>670</v>
      </c>
      <c r="G70" s="281" t="s">
        <v>671</v>
      </c>
      <c r="H70" s="369" t="s">
        <v>187</v>
      </c>
      <c r="I70" s="251" t="s">
        <v>767</v>
      </c>
    </row>
  </sheetData>
  <mergeCells count="3">
    <mergeCell ref="A6:H6"/>
    <mergeCell ref="A7:H7"/>
    <mergeCell ref="A51:H51"/>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015625" defaultRowHeight="14.4" zeroHeight="false" outlineLevelRow="0" outlineLevelCol="0"/>
  <cols>
    <col collapsed="false" customWidth="true" hidden="false" outlineLevel="0" max="1" min="1" style="0" width="5.1"/>
    <col collapsed="false" customWidth="true" hidden="false" outlineLevel="0" max="2" min="2" style="0" width="10.43"/>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77"/>
    <col collapsed="false" customWidth="true" hidden="false" outlineLevel="0" max="7" min="7" style="0" width="9.99"/>
    <col collapsed="false" customWidth="true" hidden="false" outlineLevel="0" max="8" min="8" style="0" width="9.66"/>
    <col collapsed="false" customWidth="true" hidden="false" outlineLevel="0" max="10" min="10" style="0" width="10.32"/>
  </cols>
  <sheetData>
    <row r="1" customFormat="false" ht="15.6" hidden="false" customHeight="false" outlineLevel="0" collapsed="false">
      <c r="A1" s="66" t="str">
        <f aca="false">'Date initiale'!C3</f>
        <v>Universitatea de Arhitectură și Urbanism "Ion Mincu" București</v>
      </c>
      <c r="B1" s="66"/>
      <c r="C1" s="66"/>
      <c r="D1" s="279"/>
      <c r="E1" s="279"/>
      <c r="F1" s="279"/>
    </row>
    <row r="2" customFormat="false" ht="15.6" hidden="false" customHeight="false" outlineLevel="0" collapsed="false">
      <c r="A2" s="66" t="str">
        <f aca="false">'Date initiale'!B4&amp;" "&amp;'Date initiale'!C4</f>
        <v>Facultatea ARHITECTURA DE INTERIOR</v>
      </c>
      <c r="B2" s="66"/>
      <c r="C2" s="66"/>
      <c r="D2" s="279"/>
      <c r="E2" s="279"/>
      <c r="F2" s="279"/>
    </row>
    <row r="3" customFormat="false" ht="15.6" hidden="false" customHeight="false" outlineLevel="0" collapsed="false">
      <c r="A3" s="66" t="str">
        <f aca="false">'Date initiale'!B5&amp;" "&amp;'Date initiale'!C5</f>
        <v>Departamentul Proiectare de Interior și Design</v>
      </c>
      <c r="B3" s="66"/>
      <c r="C3" s="66"/>
      <c r="D3" s="279"/>
      <c r="E3" s="279"/>
      <c r="F3" s="279"/>
    </row>
    <row r="4" customFormat="false" ht="15.6" hidden="false" customHeight="false" outlineLevel="0" collapsed="false">
      <c r="A4" s="70" t="str">
        <f aca="false">'Date initiale'!C6&amp;", "&amp;'Date initiale'!C7</f>
        <v>Diaconescu Oana, Conferențiar 7,  Domeniu 70 - Arhitectura</v>
      </c>
      <c r="B4" s="70"/>
      <c r="C4" s="70"/>
      <c r="D4" s="279"/>
      <c r="E4" s="279"/>
      <c r="F4" s="279"/>
    </row>
    <row r="5" customFormat="false" ht="15.6" hidden="false" customHeight="false" outlineLevel="0" collapsed="false">
      <c r="A5" s="70"/>
      <c r="B5" s="70"/>
      <c r="C5" s="70"/>
      <c r="D5" s="279"/>
      <c r="E5" s="279"/>
      <c r="F5" s="279"/>
    </row>
    <row r="6" customFormat="false" ht="15.6" hidden="false" customHeight="false" outlineLevel="0" collapsed="false">
      <c r="A6" s="71" t="s">
        <v>181</v>
      </c>
      <c r="B6" s="71"/>
      <c r="C6" s="71"/>
      <c r="D6" s="71"/>
      <c r="E6" s="71"/>
      <c r="F6" s="71"/>
      <c r="G6" s="71"/>
      <c r="H6" s="71"/>
    </row>
    <row r="7" customFormat="false" ht="52.5" hidden="false" customHeight="true" outlineLevel="0" collapsed="false">
      <c r="A7" s="184" t="str">
        <f aca="false">'Descriere indicatori'!B22&amp;". "&amp;'Descriere indicatori'!C22</f>
        <v>I15. Contribuții la activitatea Centrului de cercetare - proiectare al Universității prin atragerea și realizarea de proiecte de urbanism, arhitectură, restaurare, design, proiecte de specialitate, studii cu componentă notabilă de cercetare și complexitate****</v>
      </c>
      <c r="B7" s="184"/>
      <c r="C7" s="184"/>
      <c r="D7" s="184"/>
      <c r="E7" s="184"/>
      <c r="F7" s="184"/>
      <c r="G7" s="184"/>
      <c r="H7" s="184"/>
    </row>
    <row r="8" customFormat="false" ht="16.2" hidden="false" customHeight="false" outlineLevel="0" collapsed="false">
      <c r="A8" s="393"/>
      <c r="B8" s="393"/>
      <c r="C8" s="393"/>
      <c r="D8" s="393"/>
      <c r="E8" s="393"/>
      <c r="F8" s="394"/>
      <c r="G8" s="394"/>
      <c r="H8" s="394"/>
    </row>
    <row r="9" customFormat="false" ht="43.8" hidden="false" customHeight="false" outlineLevel="0" collapsed="false">
      <c r="A9" s="73" t="s">
        <v>182</v>
      </c>
      <c r="B9" s="281" t="s">
        <v>667</v>
      </c>
      <c r="C9" s="369" t="s">
        <v>781</v>
      </c>
      <c r="D9" s="369" t="s">
        <v>669</v>
      </c>
      <c r="E9" s="281" t="s">
        <v>760</v>
      </c>
      <c r="F9" s="281" t="s">
        <v>671</v>
      </c>
      <c r="G9" s="369" t="s">
        <v>187</v>
      </c>
      <c r="H9" s="251" t="s">
        <v>29</v>
      </c>
      <c r="J9" s="78" t="s">
        <v>191</v>
      </c>
    </row>
    <row r="10" customFormat="false" ht="43.2" hidden="false" customHeight="false" outlineLevel="0" collapsed="false">
      <c r="A10" s="425" t="n">
        <v>1</v>
      </c>
      <c r="B10" s="284" t="s">
        <v>866</v>
      </c>
      <c r="C10" s="285" t="s">
        <v>522</v>
      </c>
      <c r="D10" s="285" t="s">
        <v>867</v>
      </c>
      <c r="E10" s="285" t="s">
        <v>795</v>
      </c>
      <c r="F10" s="285" t="s">
        <v>868</v>
      </c>
      <c r="G10" s="285" t="n">
        <v>2020</v>
      </c>
      <c r="H10" s="398" t="n">
        <v>20</v>
      </c>
      <c r="J10" s="85" t="n">
        <v>20</v>
      </c>
      <c r="K10" s="60" t="s">
        <v>678</v>
      </c>
    </row>
    <row r="11" customFormat="false" ht="14.4" hidden="false" customHeight="false" outlineLevel="0" collapsed="false">
      <c r="A11" s="373" t="n">
        <f aca="false">A10+1</f>
        <v>2</v>
      </c>
      <c r="B11" s="39"/>
      <c r="C11" s="39"/>
      <c r="D11" s="39"/>
      <c r="E11" s="16"/>
      <c r="F11" s="16"/>
      <c r="G11" s="39"/>
      <c r="H11" s="163"/>
    </row>
    <row r="12" customFormat="false" ht="14.4" hidden="false" customHeight="false" outlineLevel="0" collapsed="false">
      <c r="A12" s="373" t="n">
        <f aca="false">A11+1</f>
        <v>3</v>
      </c>
      <c r="B12" s="140"/>
      <c r="C12" s="140"/>
      <c r="D12" s="140"/>
      <c r="E12" s="140"/>
      <c r="F12" s="140"/>
      <c r="G12" s="140"/>
      <c r="H12" s="163"/>
    </row>
    <row r="13" customFormat="false" ht="14.4" hidden="false" customHeight="false" outlineLevel="0" collapsed="false">
      <c r="A13" s="373" t="n">
        <f aca="false">A12+1</f>
        <v>4</v>
      </c>
      <c r="B13" s="140"/>
      <c r="C13" s="140"/>
      <c r="D13" s="140"/>
      <c r="E13" s="140"/>
      <c r="F13" s="140"/>
      <c r="G13" s="140"/>
      <c r="H13" s="163"/>
    </row>
    <row r="14" customFormat="false" ht="14.4" hidden="false" customHeight="false" outlineLevel="0" collapsed="false">
      <c r="A14" s="373" t="n">
        <f aca="false">A13+1</f>
        <v>5</v>
      </c>
      <c r="B14" s="140"/>
      <c r="C14" s="140"/>
      <c r="D14" s="140"/>
      <c r="E14" s="140"/>
      <c r="F14" s="140"/>
      <c r="G14" s="140"/>
      <c r="H14" s="163"/>
    </row>
    <row r="15" customFormat="false" ht="14.4" hidden="false" customHeight="false" outlineLevel="0" collapsed="false">
      <c r="A15" s="373" t="n">
        <f aca="false">A14+1</f>
        <v>6</v>
      </c>
      <c r="B15" s="140"/>
      <c r="C15" s="140"/>
      <c r="D15" s="140"/>
      <c r="E15" s="140"/>
      <c r="F15" s="140"/>
      <c r="G15" s="140"/>
      <c r="H15" s="163"/>
    </row>
    <row r="16" customFormat="false" ht="14.4" hidden="false" customHeight="false" outlineLevel="0" collapsed="false">
      <c r="A16" s="373" t="n">
        <f aca="false">A15+1</f>
        <v>7</v>
      </c>
      <c r="B16" s="140"/>
      <c r="C16" s="140"/>
      <c r="D16" s="140"/>
      <c r="E16" s="140"/>
      <c r="F16" s="140"/>
      <c r="G16" s="140"/>
      <c r="H16" s="163"/>
    </row>
    <row r="17" customFormat="false" ht="14.4" hidden="false" customHeight="false" outlineLevel="0" collapsed="false">
      <c r="A17" s="373" t="n">
        <f aca="false">A16+1</f>
        <v>8</v>
      </c>
      <c r="B17" s="140"/>
      <c r="C17" s="140"/>
      <c r="D17" s="140"/>
      <c r="E17" s="140"/>
      <c r="F17" s="140"/>
      <c r="G17" s="140"/>
      <c r="H17" s="163"/>
    </row>
    <row r="18" customFormat="false" ht="14.4" hidden="false" customHeight="false" outlineLevel="0" collapsed="false">
      <c r="A18" s="373" t="n">
        <f aca="false">A17+1</f>
        <v>9</v>
      </c>
      <c r="B18" s="140"/>
      <c r="C18" s="140"/>
      <c r="D18" s="140"/>
      <c r="E18" s="140"/>
      <c r="F18" s="140"/>
      <c r="G18" s="140"/>
      <c r="H18" s="163"/>
    </row>
    <row r="19" customFormat="false" ht="15" hidden="false" customHeight="false" outlineLevel="0" collapsed="false">
      <c r="A19" s="400" t="n">
        <f aca="false">A18+1</f>
        <v>10</v>
      </c>
      <c r="B19" s="150"/>
      <c r="C19" s="150"/>
      <c r="D19" s="150"/>
      <c r="E19" s="150"/>
      <c r="F19" s="150"/>
      <c r="G19" s="150"/>
      <c r="H19" s="360"/>
    </row>
    <row r="20" customFormat="false" ht="15" hidden="false" customHeight="false" outlineLevel="0" collapsed="false">
      <c r="A20" s="402"/>
      <c r="B20" s="338"/>
      <c r="C20" s="1"/>
      <c r="D20" s="1"/>
      <c r="E20" s="1"/>
      <c r="F20" s="1"/>
      <c r="G20" s="376" t="str">
        <f aca="false">"Total "&amp;LEFT(A7,4)</f>
        <v>Total I15.</v>
      </c>
      <c r="H20" s="183" t="n">
        <f aca="false">SUM(H10:H19)</f>
        <v>20</v>
      </c>
    </row>
    <row r="22" customFormat="false" ht="53.25" hidden="false" customHeight="true" outlineLevel="0" collapsed="false">
      <c r="A22" s="122" t="str">
        <f aca="false">'Descriere indicatori'!B45</f>
        <v>**** Valoarea punctajului variază între 30-50pct/n în funcție de complexitate, importanța la nivel local/național/internațional a proiectului precum și de valoarea sa contractuală. Punctajul obținut este independent de punctajele obținute la rubricile I12-I14</v>
      </c>
      <c r="B22" s="122"/>
      <c r="C22" s="122"/>
      <c r="D22" s="122"/>
      <c r="E22" s="122"/>
      <c r="F22" s="122"/>
      <c r="G22" s="122"/>
      <c r="H22" s="122"/>
    </row>
    <row r="40" customFormat="false" ht="15" hidden="false" customHeight="false" outlineLevel="0" collapsed="false"/>
    <row r="41" customFormat="false" ht="54" hidden="false" customHeight="true" outlineLevel="0" collapsed="false">
      <c r="A41" s="403" t="s">
        <v>766</v>
      </c>
      <c r="B41" s="281" t="s">
        <v>667</v>
      </c>
      <c r="C41" s="369" t="s">
        <v>668</v>
      </c>
      <c r="D41" s="369" t="s">
        <v>669</v>
      </c>
      <c r="E41" s="281" t="s">
        <v>670</v>
      </c>
      <c r="F41" s="281" t="s">
        <v>670</v>
      </c>
      <c r="G41" s="281" t="s">
        <v>671</v>
      </c>
      <c r="H41" s="369" t="s">
        <v>187</v>
      </c>
      <c r="I41" s="251" t="s">
        <v>767</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48"/>
  <sheetViews>
    <sheetView showFormulas="false" showGridLines="true" showRowColHeaders="false" showZeros="true" rightToLeft="false" tabSelected="false" showOutlineSymbols="true" defaultGridColor="true" view="normal" topLeftCell="A22" colorId="64" zoomScale="100" zoomScaleNormal="100" zoomScalePageLayoutView="100" workbookViewId="0">
      <selection pane="topLeft" activeCell="I47" activeCellId="0" sqref="I47"/>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103.1"/>
    <col collapsed="false" customWidth="true" hidden="false" outlineLevel="0" max="3" min="3" style="0" width="10.43"/>
    <col collapsed="false" customWidth="true" hidden="false" outlineLevel="0" max="4" min="4" style="0" width="9.66"/>
    <col collapsed="false" customWidth="true" hidden="false" outlineLevel="0" max="6" min="6" style="0" width="11.32"/>
  </cols>
  <sheetData>
    <row r="1" customFormat="false" ht="15.6" hidden="false" customHeight="false" outlineLevel="0" collapsed="false">
      <c r="A1" s="66" t="str">
        <f aca="false">'Date initiale'!C3</f>
        <v>Universitatea de Arhitectură și Urbanism "Ion Mincu" București</v>
      </c>
      <c r="B1" s="66"/>
      <c r="C1" s="66"/>
      <c r="D1" s="279"/>
      <c r="E1" s="426"/>
    </row>
    <row r="2" customFormat="false" ht="15.6" hidden="false" customHeight="false" outlineLevel="0" collapsed="false">
      <c r="A2" s="66" t="str">
        <f aca="false">'Date initiale'!B4&amp;" "&amp;'Date initiale'!C4</f>
        <v>Facultatea ARHITECTURA DE INTERIOR</v>
      </c>
      <c r="B2" s="66"/>
      <c r="C2" s="66"/>
      <c r="D2" s="67"/>
      <c r="E2" s="426"/>
    </row>
    <row r="3" customFormat="false" ht="15.6" hidden="false" customHeight="false" outlineLevel="0" collapsed="false">
      <c r="A3" s="66" t="str">
        <f aca="false">'Date initiale'!B5&amp;" "&amp;'Date initiale'!C5</f>
        <v>Departamentul Proiectare de Interior și Design</v>
      </c>
      <c r="B3" s="66"/>
      <c r="C3" s="66"/>
      <c r="D3" s="279"/>
      <c r="E3" s="426"/>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5.6" hidden="false" customHeight="true" outlineLevel="0" collapsed="false">
      <c r="A6" s="321" t="s">
        <v>181</v>
      </c>
      <c r="B6" s="321"/>
      <c r="C6" s="321"/>
      <c r="D6" s="321"/>
    </row>
    <row r="7" customFormat="false" ht="90.75" hidden="false" customHeight="true" outlineLevel="0" collapsed="false">
      <c r="A7" s="184" t="str">
        <f aca="false">'Descriere indicatori'!B23&amp;". "&amp;'Descriere indicatori'!C23</f>
        <v>I16. 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v>
      </c>
      <c r="B7" s="184"/>
      <c r="C7" s="184"/>
      <c r="D7" s="184"/>
      <c r="E7" s="225"/>
      <c r="F7" s="225"/>
      <c r="G7" s="225"/>
      <c r="H7" s="225"/>
    </row>
    <row r="8" customFormat="false" ht="18.75" hidden="false" customHeight="true" outlineLevel="0" collapsed="false">
      <c r="A8" s="185"/>
      <c r="B8" s="185"/>
      <c r="C8" s="185"/>
      <c r="D8" s="185"/>
    </row>
    <row r="9" customFormat="false" ht="45.75" hidden="false" customHeight="true" outlineLevel="0" collapsed="false">
      <c r="A9" s="73" t="s">
        <v>182</v>
      </c>
      <c r="B9" s="281" t="s">
        <v>869</v>
      </c>
      <c r="C9" s="281" t="s">
        <v>187</v>
      </c>
      <c r="D9" s="427" t="s">
        <v>29</v>
      </c>
      <c r="E9" s="428"/>
      <c r="F9" s="78" t="s">
        <v>191</v>
      </c>
    </row>
    <row r="10" customFormat="false" ht="14.4" hidden="false" customHeight="false" outlineLevel="0" collapsed="false">
      <c r="A10" s="425" t="n">
        <v>1</v>
      </c>
      <c r="B10" s="429" t="s">
        <v>870</v>
      </c>
      <c r="C10" s="430" t="n">
        <v>2007</v>
      </c>
      <c r="D10" s="431" t="n">
        <v>50</v>
      </c>
      <c r="F10" s="85" t="s">
        <v>871</v>
      </c>
      <c r="G10" s="60" t="s">
        <v>872</v>
      </c>
    </row>
    <row r="11" customFormat="false" ht="14.4" hidden="false" customHeight="false" outlineLevel="0" collapsed="false">
      <c r="A11" s="373" t="n">
        <f aca="false">A10+1</f>
        <v>2</v>
      </c>
      <c r="B11" s="23" t="s">
        <v>873</v>
      </c>
      <c r="C11" s="39" t="n">
        <v>2008</v>
      </c>
      <c r="D11" s="353" t="n">
        <v>10</v>
      </c>
    </row>
    <row r="12" customFormat="false" ht="14.4" hidden="false" customHeight="false" outlineLevel="0" collapsed="false">
      <c r="A12" s="373" t="n">
        <f aca="false">A11+1</f>
        <v>3</v>
      </c>
      <c r="B12" s="326" t="s">
        <v>874</v>
      </c>
      <c r="C12" s="140" t="n">
        <v>2009</v>
      </c>
      <c r="D12" s="163" t="n">
        <v>0</v>
      </c>
    </row>
    <row r="13" customFormat="false" ht="14.4" hidden="false" customHeight="false" outlineLevel="0" collapsed="false">
      <c r="A13" s="373" t="n">
        <f aca="false">A12+1</f>
        <v>4</v>
      </c>
      <c r="B13" s="326" t="s">
        <v>875</v>
      </c>
      <c r="C13" s="140" t="n">
        <v>2009</v>
      </c>
      <c r="D13" s="163" t="n">
        <v>0</v>
      </c>
    </row>
    <row r="14" customFormat="false" ht="14.4" hidden="false" customHeight="false" outlineLevel="0" collapsed="false">
      <c r="A14" s="373" t="n">
        <f aca="false">A13+1</f>
        <v>5</v>
      </c>
      <c r="B14" s="23" t="s">
        <v>876</v>
      </c>
      <c r="C14" s="140" t="n">
        <v>2011</v>
      </c>
      <c r="D14" s="163" t="n">
        <v>0</v>
      </c>
    </row>
    <row r="15" customFormat="false" ht="14.4" hidden="false" customHeight="false" outlineLevel="0" collapsed="false">
      <c r="A15" s="373" t="n">
        <f aca="false">A14+1</f>
        <v>6</v>
      </c>
      <c r="B15" s="326" t="s">
        <v>877</v>
      </c>
      <c r="C15" s="140" t="n">
        <v>2011</v>
      </c>
      <c r="D15" s="163" t="n">
        <v>0</v>
      </c>
    </row>
    <row r="16" customFormat="false" ht="14.4" hidden="false" customHeight="false" outlineLevel="0" collapsed="false">
      <c r="A16" s="373" t="n">
        <f aca="false">A15+1</f>
        <v>7</v>
      </c>
      <c r="B16" s="326" t="s">
        <v>878</v>
      </c>
      <c r="C16" s="140" t="n">
        <v>2011</v>
      </c>
      <c r="D16" s="163" t="n">
        <v>0</v>
      </c>
    </row>
    <row r="17" customFormat="false" ht="14.4" hidden="false" customHeight="false" outlineLevel="0" collapsed="false">
      <c r="A17" s="373" t="n">
        <f aca="false">A16+1</f>
        <v>8</v>
      </c>
      <c r="B17" s="326" t="s">
        <v>879</v>
      </c>
      <c r="C17" s="140" t="n">
        <v>2011</v>
      </c>
      <c r="D17" s="163" t="n">
        <v>0</v>
      </c>
    </row>
    <row r="18" customFormat="false" ht="14.4" hidden="false" customHeight="false" outlineLevel="0" collapsed="false">
      <c r="A18" s="373" t="n">
        <f aca="false">A17+1</f>
        <v>9</v>
      </c>
      <c r="B18" s="326" t="s">
        <v>880</v>
      </c>
      <c r="C18" s="140" t="n">
        <v>2011</v>
      </c>
      <c r="D18" s="163" t="n">
        <v>0</v>
      </c>
    </row>
    <row r="19" customFormat="false" ht="14.4" hidden="false" customHeight="false" outlineLevel="0" collapsed="false">
      <c r="A19" s="373" t="n">
        <f aca="false">A18+1</f>
        <v>10</v>
      </c>
      <c r="B19" s="23" t="s">
        <v>876</v>
      </c>
      <c r="C19" s="307" t="n">
        <v>2012</v>
      </c>
      <c r="D19" s="163" t="n">
        <v>0</v>
      </c>
    </row>
    <row r="20" customFormat="false" ht="14.4" hidden="false" customHeight="false" outlineLevel="0" collapsed="false">
      <c r="A20" s="373" t="n">
        <f aca="false">A19+1</f>
        <v>11</v>
      </c>
      <c r="B20" s="326" t="s">
        <v>877</v>
      </c>
      <c r="C20" s="307" t="n">
        <v>2012</v>
      </c>
      <c r="D20" s="163" t="n">
        <v>0</v>
      </c>
    </row>
    <row r="21" customFormat="false" ht="14.4" hidden="false" customHeight="false" outlineLevel="0" collapsed="false">
      <c r="A21" s="373" t="n">
        <f aca="false">A20+1</f>
        <v>12</v>
      </c>
      <c r="B21" s="326" t="s">
        <v>878</v>
      </c>
      <c r="C21" s="307" t="n">
        <v>2012</v>
      </c>
      <c r="D21" s="163" t="n">
        <v>0</v>
      </c>
    </row>
    <row r="22" customFormat="false" ht="14.4" hidden="false" customHeight="false" outlineLevel="0" collapsed="false">
      <c r="A22" s="373" t="n">
        <f aca="false">A21+1</f>
        <v>13</v>
      </c>
      <c r="B22" s="31" t="s">
        <v>881</v>
      </c>
      <c r="C22" s="307" t="n">
        <v>2012</v>
      </c>
      <c r="D22" s="163" t="n">
        <v>0</v>
      </c>
    </row>
    <row r="23" customFormat="false" ht="14.4" hidden="false" customHeight="false" outlineLevel="0" collapsed="false">
      <c r="A23" s="373" t="n">
        <f aca="false">A22+1</f>
        <v>14</v>
      </c>
      <c r="B23" s="326" t="s">
        <v>879</v>
      </c>
      <c r="C23" s="307" t="n">
        <v>2012</v>
      </c>
      <c r="D23" s="163" t="n">
        <v>0</v>
      </c>
    </row>
    <row r="24" customFormat="false" ht="14.4" hidden="false" customHeight="false" outlineLevel="0" collapsed="false">
      <c r="A24" s="373" t="n">
        <f aca="false">A23+1</f>
        <v>15</v>
      </c>
      <c r="B24" s="326" t="s">
        <v>880</v>
      </c>
      <c r="C24" s="307" t="n">
        <v>2012</v>
      </c>
      <c r="D24" s="163" t="n">
        <v>0</v>
      </c>
    </row>
    <row r="25" customFormat="false" ht="14.4" hidden="false" customHeight="false" outlineLevel="0" collapsed="false">
      <c r="A25" s="373" t="n">
        <f aca="false">A24+1</f>
        <v>16</v>
      </c>
      <c r="B25" s="326" t="s">
        <v>882</v>
      </c>
      <c r="C25" s="140" t="n">
        <v>2013</v>
      </c>
      <c r="D25" s="163" t="n">
        <v>0</v>
      </c>
    </row>
    <row r="26" customFormat="false" ht="14.4" hidden="false" customHeight="false" outlineLevel="0" collapsed="false">
      <c r="A26" s="373" t="n">
        <f aca="false">A25+1</f>
        <v>17</v>
      </c>
      <c r="B26" s="326" t="s">
        <v>879</v>
      </c>
      <c r="C26" s="140" t="n">
        <v>2013</v>
      </c>
      <c r="D26" s="163" t="n">
        <v>0</v>
      </c>
    </row>
    <row r="27" customFormat="false" ht="14.4" hidden="false" customHeight="false" outlineLevel="0" collapsed="false">
      <c r="A27" s="373" t="n">
        <f aca="false">A26+1</f>
        <v>18</v>
      </c>
      <c r="B27" s="326" t="s">
        <v>882</v>
      </c>
      <c r="C27" s="140" t="n">
        <v>2015</v>
      </c>
      <c r="D27" s="163" t="n">
        <v>0</v>
      </c>
    </row>
    <row r="28" customFormat="false" ht="14.4" hidden="false" customHeight="false" outlineLevel="0" collapsed="false">
      <c r="A28" s="373" t="n">
        <f aca="false">A27+1</f>
        <v>19</v>
      </c>
      <c r="B28" s="326" t="s">
        <v>879</v>
      </c>
      <c r="C28" s="140" t="n">
        <v>2015</v>
      </c>
      <c r="D28" s="163" t="n">
        <v>0</v>
      </c>
    </row>
    <row r="29" customFormat="false" ht="14.4" hidden="false" customHeight="false" outlineLevel="0" collapsed="false">
      <c r="A29" s="373" t="n">
        <f aca="false">A28+1</f>
        <v>20</v>
      </c>
      <c r="B29" s="31" t="s">
        <v>881</v>
      </c>
      <c r="C29" s="140" t="n">
        <v>2015</v>
      </c>
      <c r="D29" s="163" t="n">
        <v>0</v>
      </c>
    </row>
    <row r="30" customFormat="false" ht="14.4" hidden="false" customHeight="false" outlineLevel="0" collapsed="false">
      <c r="A30" s="373" t="n">
        <f aca="false">A29+1</f>
        <v>21</v>
      </c>
      <c r="B30" s="326" t="s">
        <v>882</v>
      </c>
      <c r="C30" s="140" t="n">
        <v>2016</v>
      </c>
      <c r="D30" s="163" t="n">
        <v>0</v>
      </c>
    </row>
    <row r="31" customFormat="false" ht="14.4" hidden="false" customHeight="false" outlineLevel="0" collapsed="false">
      <c r="A31" s="373" t="n">
        <f aca="false">A30+1</f>
        <v>22</v>
      </c>
      <c r="B31" s="326" t="s">
        <v>880</v>
      </c>
      <c r="C31" s="140" t="n">
        <v>2016</v>
      </c>
      <c r="D31" s="163" t="n">
        <v>0</v>
      </c>
    </row>
    <row r="32" customFormat="false" ht="14.4" hidden="false" customHeight="false" outlineLevel="0" collapsed="false">
      <c r="A32" s="373" t="n">
        <f aca="false">A31+1</f>
        <v>23</v>
      </c>
      <c r="B32" s="332" t="s">
        <v>883</v>
      </c>
      <c r="C32" s="307" t="n">
        <v>2017</v>
      </c>
      <c r="D32" s="310" t="n">
        <v>10</v>
      </c>
    </row>
    <row r="33" customFormat="false" ht="14.4" hidden="false" customHeight="false" outlineLevel="0" collapsed="false">
      <c r="A33" s="373" t="n">
        <f aca="false">A32+1</f>
        <v>24</v>
      </c>
      <c r="B33" s="332" t="s">
        <v>884</v>
      </c>
      <c r="C33" s="307" t="n">
        <v>2018</v>
      </c>
      <c r="D33" s="432" t="n">
        <v>50</v>
      </c>
    </row>
    <row r="34" customFormat="false" ht="28.8" hidden="false" customHeight="false" outlineLevel="0" collapsed="false">
      <c r="A34" s="372" t="n">
        <f aca="false">A33+1</f>
        <v>25</v>
      </c>
      <c r="B34" s="433" t="s">
        <v>885</v>
      </c>
      <c r="C34" s="307" t="n">
        <v>2018</v>
      </c>
      <c r="D34" s="310" t="n">
        <v>30</v>
      </c>
    </row>
    <row r="35" customFormat="false" ht="62.4" hidden="false" customHeight="false" outlineLevel="0" collapsed="false">
      <c r="A35" s="147" t="n">
        <f aca="false">A34+1</f>
        <v>26</v>
      </c>
      <c r="B35" s="434" t="s">
        <v>886</v>
      </c>
      <c r="C35" s="335" t="n">
        <v>2021</v>
      </c>
      <c r="D35" s="311" t="n">
        <v>50</v>
      </c>
    </row>
    <row r="36" customFormat="false" ht="43.2" hidden="false" customHeight="false" outlineLevel="0" collapsed="false">
      <c r="A36" s="167" t="n">
        <v>27</v>
      </c>
      <c r="B36" s="23" t="s">
        <v>887</v>
      </c>
      <c r="C36" s="140" t="n">
        <v>2023</v>
      </c>
      <c r="D36" s="163" t="n">
        <v>30</v>
      </c>
    </row>
    <row r="37" customFormat="false" ht="15" hidden="false" customHeight="false" outlineLevel="0" collapsed="false">
      <c r="A37" s="338"/>
      <c r="B37" s="314"/>
      <c r="C37" s="315" t="str">
        <f aca="false">"Total "&amp;LEFT(A7,3)</f>
        <v>Total I16</v>
      </c>
      <c r="D37" s="316" t="n">
        <f aca="false">SUM(D10:D36)</f>
        <v>230</v>
      </c>
    </row>
    <row r="38" customFormat="false" ht="15.6" hidden="false" customHeight="false" outlineLevel="0" collapsed="false">
      <c r="A38" s="435"/>
      <c r="B38" s="269"/>
      <c r="C38" s="269"/>
      <c r="D38" s="269"/>
    </row>
    <row r="39" customFormat="false" ht="14.4" hidden="false" customHeight="false" outlineLevel="0" collapsed="false">
      <c r="A39" s="243"/>
      <c r="B39" s="243"/>
      <c r="C39" s="243"/>
      <c r="D39" s="243"/>
    </row>
    <row r="43" customFormat="false" ht="14.4" hidden="false" customHeight="false" outlineLevel="0" collapsed="false">
      <c r="A43" s="243"/>
      <c r="B43" s="245"/>
    </row>
    <row r="44" customFormat="false" ht="14.4" hidden="false" customHeight="false" outlineLevel="0" collapsed="false">
      <c r="A44" s="243"/>
      <c r="B44" s="245"/>
    </row>
    <row r="45" customFormat="false" ht="14.4" hidden="false" customHeight="false" outlineLevel="0" collapsed="false">
      <c r="A45" s="243"/>
    </row>
    <row r="46" customFormat="false" ht="14.4" hidden="false" customHeight="false" outlineLevel="0" collapsed="false">
      <c r="A46" s="243"/>
    </row>
    <row r="47" customFormat="false" ht="14.4" hidden="false" customHeight="false" outlineLevel="0" collapsed="false">
      <c r="A47" s="243"/>
    </row>
    <row r="48" customFormat="false" ht="14.4" hidden="false" customHeight="false" outlineLevel="0" collapsed="false">
      <c r="A48" s="243"/>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0"/>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103.1"/>
    <col collapsed="false" customWidth="true" hidden="false" outlineLevel="0" max="3" min="3" style="0" width="10.43"/>
    <col collapsed="false" customWidth="true" hidden="false" outlineLevel="0" max="4" min="4" style="0" width="9.66"/>
    <col collapsed="false" customWidth="true" hidden="false" outlineLevel="0" max="6" min="6" style="0" width="10.43"/>
  </cols>
  <sheetData>
    <row r="1" customFormat="false" ht="15.6" hidden="false" customHeight="false" outlineLevel="0" collapsed="false">
      <c r="A1" s="66" t="str">
        <f aca="false">'Date initiale'!C3</f>
        <v>Universitatea de Arhitectură și Urbanism "Ion Mincu" București</v>
      </c>
      <c r="B1" s="66"/>
      <c r="C1" s="66"/>
      <c r="D1" s="279"/>
    </row>
    <row r="2" customFormat="false" ht="15.6" hidden="false" customHeight="false" outlineLevel="0" collapsed="false">
      <c r="A2" s="66" t="str">
        <f aca="false">'Date initiale'!B4&amp;" "&amp;'Date initiale'!C4</f>
        <v>Facultatea ARHITECTURA DE INTERIOR</v>
      </c>
      <c r="B2" s="66"/>
      <c r="C2" s="66"/>
      <c r="D2" s="67"/>
    </row>
    <row r="3" customFormat="false" ht="15.6" hidden="false" customHeight="false" outlineLevel="0" collapsed="false">
      <c r="A3" s="66" t="str">
        <f aca="false">'Date initiale'!B5&amp;" "&amp;'Date initiale'!C5</f>
        <v>Departamentul Proiectare de Interior și Design</v>
      </c>
      <c r="B3" s="66"/>
      <c r="C3" s="66"/>
      <c r="D3" s="279"/>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4.4" hidden="false" customHeight="true" outlineLevel="0" collapsed="false">
      <c r="A6" s="185" t="s">
        <v>181</v>
      </c>
      <c r="B6" s="185"/>
      <c r="C6" s="185"/>
      <c r="D6" s="185"/>
    </row>
    <row r="7" customFormat="false" ht="40.5" hidden="false" customHeight="true" outlineLevel="0" collapsed="false">
      <c r="A7" s="184" t="str">
        <f aca="false">'Descriere indicatori'!B24&amp;". "&amp;'Descriere indicatori'!C24</f>
        <v>I17. Premii / mențiuni / nominalizări / selecţionări obţinute pentru concursuri naţionale de proiecte (organizate potrivit regulamentului UNESCO-UIA, girate de OAR/UAR/RUR, concursuri RUR - Registrul Urbaniştilor din România) </v>
      </c>
      <c r="B7" s="184"/>
      <c r="C7" s="184"/>
      <c r="D7" s="184"/>
    </row>
    <row r="8" customFormat="false" ht="15" hidden="false" customHeight="false" outlineLevel="0" collapsed="false"/>
    <row r="9" customFormat="false" ht="48.75" hidden="false" customHeight="true" outlineLevel="0" collapsed="false">
      <c r="A9" s="73" t="s">
        <v>182</v>
      </c>
      <c r="B9" s="178" t="s">
        <v>869</v>
      </c>
      <c r="C9" s="178" t="s">
        <v>187</v>
      </c>
      <c r="D9" s="436" t="s">
        <v>29</v>
      </c>
      <c r="F9" s="78" t="s">
        <v>191</v>
      </c>
    </row>
    <row r="10" customFormat="false" ht="14.4" hidden="false" customHeight="false" outlineLevel="0" collapsed="false">
      <c r="A10" s="437" t="n">
        <v>1</v>
      </c>
      <c r="B10" s="438"/>
      <c r="C10" s="188"/>
      <c r="D10" s="439"/>
      <c r="F10" s="85" t="s">
        <v>888</v>
      </c>
      <c r="G10" s="60" t="s">
        <v>889</v>
      </c>
      <c r="K10" s="243"/>
    </row>
    <row r="11" customFormat="false" ht="14.4" hidden="false" customHeight="false" outlineLevel="0" collapsed="false">
      <c r="A11" s="440" t="n">
        <f aca="false">A10+1</f>
        <v>2</v>
      </c>
      <c r="B11" s="441"/>
      <c r="C11" s="161"/>
      <c r="D11" s="294"/>
      <c r="K11" s="243"/>
    </row>
    <row r="12" customFormat="false" ht="14.4" hidden="false" customHeight="false" outlineLevel="0" collapsed="false">
      <c r="A12" s="440" t="n">
        <f aca="false">A11+1</f>
        <v>3</v>
      </c>
      <c r="B12" s="441"/>
      <c r="C12" s="161"/>
      <c r="D12" s="294"/>
      <c r="K12" s="243"/>
    </row>
    <row r="13" customFormat="false" ht="14.4" hidden="false" customHeight="false" outlineLevel="0" collapsed="false">
      <c r="A13" s="440" t="n">
        <f aca="false">A12+1</f>
        <v>4</v>
      </c>
      <c r="B13" s="441"/>
      <c r="C13" s="161"/>
      <c r="D13" s="294"/>
      <c r="K13" s="243"/>
    </row>
    <row r="14" customFormat="false" ht="14.4" hidden="false" customHeight="false" outlineLevel="0" collapsed="false">
      <c r="A14" s="440" t="n">
        <f aca="false">A13+1</f>
        <v>5</v>
      </c>
      <c r="B14" s="441"/>
      <c r="C14" s="161"/>
      <c r="D14" s="294"/>
      <c r="K14" s="243"/>
    </row>
    <row r="15" customFormat="false" ht="14.4" hidden="false" customHeight="false" outlineLevel="0" collapsed="false">
      <c r="A15" s="440" t="n">
        <f aca="false">A14+1</f>
        <v>6</v>
      </c>
      <c r="B15" s="441"/>
      <c r="C15" s="161"/>
      <c r="D15" s="294"/>
      <c r="K15" s="243"/>
    </row>
    <row r="16" customFormat="false" ht="14.4" hidden="false" customHeight="false" outlineLevel="0" collapsed="false">
      <c r="A16" s="440" t="n">
        <f aca="false">A15+1</f>
        <v>7</v>
      </c>
      <c r="B16" s="441"/>
      <c r="C16" s="161"/>
      <c r="D16" s="294"/>
      <c r="K16" s="243"/>
    </row>
    <row r="17" customFormat="false" ht="14.4" hidden="false" customHeight="false" outlineLevel="0" collapsed="false">
      <c r="A17" s="440" t="n">
        <f aca="false">A16+1</f>
        <v>8</v>
      </c>
      <c r="B17" s="441"/>
      <c r="C17" s="161"/>
      <c r="D17" s="294"/>
      <c r="K17" s="243"/>
    </row>
    <row r="18" customFormat="false" ht="14.4" hidden="false" customHeight="false" outlineLevel="0" collapsed="false">
      <c r="A18" s="440" t="n">
        <f aca="false">A17+1</f>
        <v>9</v>
      </c>
      <c r="B18" s="441"/>
      <c r="C18" s="161"/>
      <c r="D18" s="294"/>
      <c r="K18" s="243"/>
    </row>
    <row r="19" customFormat="false" ht="15" hidden="false" customHeight="false" outlineLevel="0" collapsed="false">
      <c r="A19" s="442" t="n">
        <f aca="false">A18+1</f>
        <v>10</v>
      </c>
      <c r="B19" s="443"/>
      <c r="C19" s="175"/>
      <c r="D19" s="444"/>
      <c r="K19" s="243"/>
    </row>
    <row r="20" customFormat="false" ht="15" hidden="false" customHeight="false" outlineLevel="0" collapsed="false">
      <c r="A20" s="118"/>
      <c r="B20" s="119"/>
      <c r="C20" s="120" t="str">
        <f aca="false">"Total "&amp;LEFT(A7,3)</f>
        <v>Total I17</v>
      </c>
      <c r="D20" s="121" t="n">
        <f aca="false">SUM(D10:D19)</f>
        <v>0</v>
      </c>
      <c r="K20" s="144"/>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1"/>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103.1"/>
    <col collapsed="false" customWidth="true" hidden="false" outlineLevel="0" max="3" min="3" style="0" width="10.43"/>
    <col collapsed="false" customWidth="true" hidden="false" outlineLevel="0" max="4" min="4" style="0" width="9.66"/>
  </cols>
  <sheetData>
    <row r="1" customFormat="false" ht="15.6" hidden="false" customHeight="false" outlineLevel="0" collapsed="false">
      <c r="A1" s="66" t="str">
        <f aca="false">'Date initiale'!C3</f>
        <v>Universitatea de Arhitectură și Urbanism "Ion Mincu" București</v>
      </c>
      <c r="B1" s="66"/>
      <c r="C1" s="66"/>
      <c r="D1" s="279"/>
      <c r="E1" s="426"/>
    </row>
    <row r="2" customFormat="false" ht="15.6" hidden="false" customHeight="false" outlineLevel="0" collapsed="false">
      <c r="A2" s="66" t="str">
        <f aca="false">'Date initiale'!B4&amp;" "&amp;'Date initiale'!C4</f>
        <v>Facultatea ARHITECTURA DE INTERIOR</v>
      </c>
      <c r="B2" s="66"/>
      <c r="C2" s="66"/>
      <c r="D2" s="426"/>
      <c r="E2" s="426"/>
    </row>
    <row r="3" customFormat="false" ht="15.6" hidden="false" customHeight="false" outlineLevel="0" collapsed="false">
      <c r="A3" s="66" t="str">
        <f aca="false">'Date initiale'!B5&amp;" "&amp;'Date initiale'!C5</f>
        <v>Departamentul Proiectare de Interior și Design</v>
      </c>
      <c r="B3" s="66"/>
      <c r="C3" s="66"/>
      <c r="D3" s="279"/>
      <c r="E3" s="426"/>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34.5" hidden="false" customHeight="true" outlineLevel="0" collapsed="false">
      <c r="A6" s="321" t="s">
        <v>181</v>
      </c>
      <c r="B6" s="321"/>
      <c r="C6" s="321"/>
      <c r="D6" s="321"/>
    </row>
    <row r="7" customFormat="false" ht="34.5" hidden="false" customHeight="true" outlineLevel="0" collapsed="false">
      <c r="A7" s="184" t="str">
        <f aca="false">'Descriere indicatori'!B25&amp;". "&amp;'Descriere indicatori'!C25</f>
        <v>I18. Premii / mențiuni / nominalizări la Bienala, Anuală de Arhitectură Bucureşti ori premii / nominalizări la alte concursuri şi licitaţii publice câştigate la nivel naţional, regional şi/sau local de arhitectură, urbanism, peisagistică şi design*** </v>
      </c>
      <c r="B7" s="184"/>
      <c r="C7" s="184"/>
      <c r="D7" s="184"/>
    </row>
    <row r="8" customFormat="false" ht="16.5" hidden="false" customHeight="true" outlineLevel="0" collapsed="false">
      <c r="A8" s="321"/>
      <c r="B8" s="321"/>
      <c r="C8" s="321"/>
      <c r="D8" s="321"/>
    </row>
    <row r="9" customFormat="false" ht="42.75" hidden="false" customHeight="true" outlineLevel="0" collapsed="false">
      <c r="A9" s="73" t="s">
        <v>182</v>
      </c>
      <c r="B9" s="178" t="s">
        <v>869</v>
      </c>
      <c r="C9" s="178" t="s">
        <v>187</v>
      </c>
      <c r="D9" s="436" t="s">
        <v>767</v>
      </c>
      <c r="E9" s="428"/>
      <c r="F9" s="78" t="s">
        <v>191</v>
      </c>
    </row>
    <row r="10" customFormat="false" ht="43.2" hidden="false" customHeight="false" outlineLevel="0" collapsed="false">
      <c r="A10" s="187" t="n">
        <v>1</v>
      </c>
      <c r="B10" s="445" t="s">
        <v>890</v>
      </c>
      <c r="C10" s="188" t="n">
        <v>2023</v>
      </c>
      <c r="D10" s="234" t="n">
        <v>5</v>
      </c>
      <c r="E10" s="428"/>
      <c r="F10" s="85" t="s">
        <v>891</v>
      </c>
      <c r="G10" s="60" t="s">
        <v>892</v>
      </c>
      <c r="K10" s="243"/>
    </row>
    <row r="11" customFormat="false" ht="28.8" hidden="false" customHeight="false" outlineLevel="0" collapsed="false">
      <c r="A11" s="190" t="n">
        <f aca="false">A10+1</f>
        <v>2</v>
      </c>
      <c r="B11" s="441" t="s">
        <v>893</v>
      </c>
      <c r="C11" s="161" t="n">
        <v>2023</v>
      </c>
      <c r="D11" s="163" t="n">
        <v>5</v>
      </c>
      <c r="K11" s="243"/>
    </row>
    <row r="12" customFormat="false" ht="14.4" hidden="false" customHeight="false" outlineLevel="0" collapsed="false">
      <c r="A12" s="190" t="n">
        <f aca="false">A11+1</f>
        <v>3</v>
      </c>
      <c r="B12" s="441"/>
      <c r="C12" s="161"/>
      <c r="D12" s="163"/>
      <c r="K12" s="144"/>
    </row>
    <row r="13" customFormat="false" ht="14.4" hidden="false" customHeight="false" outlineLevel="0" collapsed="false">
      <c r="A13" s="190" t="n">
        <f aca="false">A12+1</f>
        <v>4</v>
      </c>
      <c r="B13" s="441"/>
      <c r="C13" s="161"/>
      <c r="D13" s="163"/>
    </row>
    <row r="14" customFormat="false" ht="14.4" hidden="false" customHeight="false" outlineLevel="0" collapsed="false">
      <c r="A14" s="190" t="n">
        <f aca="false">A13+1</f>
        <v>5</v>
      </c>
      <c r="B14" s="441"/>
      <c r="C14" s="161"/>
      <c r="D14" s="163"/>
    </row>
    <row r="15" customFormat="false" ht="14.4" hidden="false" customHeight="false" outlineLevel="0" collapsed="false">
      <c r="A15" s="190" t="n">
        <f aca="false">A14+1</f>
        <v>6</v>
      </c>
      <c r="B15" s="441"/>
      <c r="C15" s="161"/>
      <c r="D15" s="163"/>
    </row>
    <row r="16" customFormat="false" ht="14.4" hidden="false" customHeight="false" outlineLevel="0" collapsed="false">
      <c r="A16" s="190" t="n">
        <f aca="false">A15+1</f>
        <v>7</v>
      </c>
      <c r="B16" s="441"/>
      <c r="C16" s="161"/>
      <c r="D16" s="163"/>
    </row>
    <row r="17" s="446" customFormat="true" ht="14.4" hidden="false" customHeight="false" outlineLevel="0" collapsed="false">
      <c r="A17" s="190" t="n">
        <f aca="false">A16+1</f>
        <v>8</v>
      </c>
      <c r="B17" s="441"/>
      <c r="C17" s="161"/>
      <c r="D17" s="163"/>
    </row>
    <row r="18" customFormat="false" ht="14.4" hidden="false" customHeight="false" outlineLevel="0" collapsed="false">
      <c r="A18" s="190" t="n">
        <f aca="false">A17+1</f>
        <v>9</v>
      </c>
      <c r="B18" s="441"/>
      <c r="C18" s="161"/>
      <c r="D18" s="163"/>
    </row>
    <row r="19" customFormat="false" ht="15" hidden="false" customHeight="false" outlineLevel="0" collapsed="false">
      <c r="A19" s="357" t="n">
        <f aca="false">A18+1</f>
        <v>10</v>
      </c>
      <c r="B19" s="443"/>
      <c r="C19" s="175"/>
      <c r="D19" s="360"/>
    </row>
    <row r="20" s="243" customFormat="true" ht="15" hidden="false" customHeight="false" outlineLevel="0" collapsed="false">
      <c r="A20" s="447"/>
      <c r="B20" s="448"/>
      <c r="C20" s="120" t="str">
        <f aca="false">"Total "&amp;LEFT(A7,3)</f>
        <v>Total I18</v>
      </c>
      <c r="D20" s="449" t="n">
        <f aca="false">SUM(D10:D19)</f>
        <v>10</v>
      </c>
    </row>
    <row r="21" customFormat="false" ht="14.4" hidden="false" customHeight="false" outlineLevel="0" collapsed="false">
      <c r="B21" s="245"/>
    </row>
    <row r="22" customFormat="false" ht="53.25" hidden="false" customHeight="true" outlineLevel="0" collapsed="false">
      <c r="A22" s="122" t="str">
        <f aca="false">'Descriere indicatori'!B44</f>
        <v>***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v>
      </c>
      <c r="B22" s="122"/>
      <c r="C22" s="122"/>
      <c r="D22" s="122"/>
      <c r="E22" s="450"/>
      <c r="F22" s="450"/>
      <c r="G22" s="450"/>
      <c r="H22" s="450"/>
    </row>
    <row r="23" customFormat="false" ht="14.4" hidden="false" customHeight="false" outlineLevel="0" collapsed="false">
      <c r="B23" s="245"/>
    </row>
    <row r="24" customFormat="false" ht="14.4" hidden="false" customHeight="false" outlineLevel="0" collapsed="false">
      <c r="B24" s="245"/>
    </row>
    <row r="25" customFormat="false" ht="14.4" hidden="false" customHeight="false" outlineLevel="0" collapsed="false">
      <c r="B25" s="245"/>
    </row>
    <row r="26" customFormat="false" ht="14.4" hidden="false" customHeight="false" outlineLevel="0" collapsed="false">
      <c r="B26" s="245"/>
    </row>
    <row r="27" customFormat="false" ht="14.4" hidden="false" customHeight="false" outlineLevel="0" collapsed="false">
      <c r="B27" s="245"/>
    </row>
    <row r="28" customFormat="false" ht="14.4" hidden="false" customHeight="false" outlineLevel="0" collapsed="false">
      <c r="B28" s="245"/>
    </row>
    <row r="29" customFormat="false" ht="14.4" hidden="false" customHeight="false" outlineLevel="0" collapsed="false">
      <c r="B29" s="245"/>
    </row>
    <row r="30" customFormat="false" ht="14.4" hidden="false" customHeight="false" outlineLevel="0" collapsed="false">
      <c r="B30" s="245"/>
    </row>
    <row r="31" customFormat="false" ht="14.4" hidden="false" customHeight="false" outlineLevel="0" collapsed="false">
      <c r="B31" s="245"/>
    </row>
  </sheetData>
  <mergeCells count="3">
    <mergeCell ref="A6:D6"/>
    <mergeCell ref="A7:D7"/>
    <mergeCell ref="A22:D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86.33"/>
    <col collapsed="false" customWidth="true" hidden="false" outlineLevel="0" max="3" min="3" style="0" width="17.1"/>
    <col collapsed="false" customWidth="true" hidden="false" outlineLevel="0" max="4" min="4" style="0" width="10.43"/>
    <col collapsed="false" customWidth="true" hidden="false" outlineLevel="0" max="5" min="5" style="0" width="9.66"/>
    <col collapsed="false" customWidth="true" hidden="false" outlineLevel="0" max="7" min="7" style="0" width="13.43"/>
  </cols>
  <sheetData>
    <row r="1" customFormat="false" ht="15.6" hidden="false" customHeight="false" outlineLevel="0" collapsed="false">
      <c r="A1" s="66" t="str">
        <f aca="false">'Date initiale'!C3</f>
        <v>Universitatea de Arhitectură și Urbanism "Ion Mincu" București</v>
      </c>
      <c r="B1" s="66"/>
      <c r="C1" s="66"/>
      <c r="D1" s="66"/>
      <c r="E1" s="279"/>
    </row>
    <row r="2" customFormat="false" ht="15.6" hidden="false" customHeight="false" outlineLevel="0" collapsed="false">
      <c r="A2" s="66" t="str">
        <f aca="false">'Date initiale'!B4&amp;" "&amp;'Date initiale'!C4</f>
        <v>Facultatea ARHITECTURA DE INTERIOR</v>
      </c>
      <c r="B2" s="66"/>
      <c r="C2" s="66"/>
      <c r="D2" s="66"/>
      <c r="E2" s="279"/>
    </row>
    <row r="3" customFormat="false" ht="15.6" hidden="false" customHeight="false" outlineLevel="0" collapsed="false">
      <c r="A3" s="66" t="str">
        <f aca="false">'Date initiale'!B5&amp;" "&amp;'Date initiale'!C5</f>
        <v>Departamentul Proiectare de Interior și Design</v>
      </c>
      <c r="B3" s="66"/>
      <c r="C3" s="66"/>
      <c r="D3" s="66"/>
      <c r="E3" s="279"/>
    </row>
    <row r="4" customFormat="false" ht="14.4" hidden="false" customHeight="false" outlineLevel="0" collapsed="false">
      <c r="A4" s="119" t="str">
        <f aca="false">'Date initiale'!C6&amp;", "&amp;'Date initiale'!C7</f>
        <v>Diaconescu Oana, Conferențiar 7,  Domeniu 70 - Arhitectura</v>
      </c>
      <c r="B4" s="119"/>
      <c r="C4" s="119"/>
      <c r="D4" s="119"/>
    </row>
    <row r="5" customFormat="false" ht="14.4" hidden="false" customHeight="false" outlineLevel="0" collapsed="false">
      <c r="A5" s="119"/>
      <c r="B5" s="119"/>
      <c r="C5" s="119"/>
      <c r="D5" s="119"/>
    </row>
    <row r="6" customFormat="false" ht="15.6" hidden="false" customHeight="true" outlineLevel="0" collapsed="false">
      <c r="A6" s="393" t="s">
        <v>181</v>
      </c>
      <c r="B6" s="393"/>
      <c r="C6" s="393"/>
      <c r="D6" s="393"/>
      <c r="E6" s="393"/>
    </row>
    <row r="7" customFormat="false" ht="15.6" hidden="false" customHeight="false" outlineLevel="0" collapsed="false">
      <c r="A7" s="184" t="str">
        <f aca="false">'Descriere indicatori'!B27&amp;". "&amp;'Descriere indicatori'!C27</f>
        <v>I20. Expoziţii profesionale în domeniu organizate la nivel internaţional / naţional sau local în calitate de autor, coautor, curator </v>
      </c>
      <c r="B7" s="184"/>
      <c r="C7" s="184"/>
      <c r="D7" s="184"/>
      <c r="E7" s="184"/>
      <c r="F7" s="451"/>
    </row>
    <row r="8" customFormat="false" ht="32.25" hidden="false" customHeight="true" outlineLevel="0" collapsed="false">
      <c r="A8" s="393"/>
      <c r="B8" s="393"/>
      <c r="C8" s="393"/>
      <c r="D8" s="393"/>
      <c r="E8" s="393"/>
    </row>
    <row r="9" customFormat="false" ht="29.4" hidden="false" customHeight="false" outlineLevel="0" collapsed="false">
      <c r="A9" s="73" t="s">
        <v>182</v>
      </c>
      <c r="B9" s="452" t="s">
        <v>894</v>
      </c>
      <c r="C9" s="74" t="s">
        <v>895</v>
      </c>
      <c r="D9" s="74" t="s">
        <v>187</v>
      </c>
      <c r="E9" s="453" t="s">
        <v>29</v>
      </c>
      <c r="G9" s="78" t="s">
        <v>191</v>
      </c>
    </row>
    <row r="10" customFormat="false" ht="14.4" hidden="false" customHeight="false" outlineLevel="0" collapsed="false">
      <c r="A10" s="454" t="n">
        <v>1</v>
      </c>
      <c r="B10" s="455" t="s">
        <v>896</v>
      </c>
      <c r="C10" s="232" t="s">
        <v>785</v>
      </c>
      <c r="D10" s="232" t="n">
        <v>2014</v>
      </c>
      <c r="E10" s="398" t="n">
        <v>10</v>
      </c>
      <c r="G10" s="85" t="s">
        <v>891</v>
      </c>
      <c r="H10" s="60" t="s">
        <v>897</v>
      </c>
    </row>
    <row r="11" customFormat="false" ht="14.4" hidden="false" customHeight="false" outlineLevel="0" collapsed="false">
      <c r="A11" s="456" t="n">
        <f aca="false">A10+1</f>
        <v>2</v>
      </c>
      <c r="B11" s="457" t="s">
        <v>896</v>
      </c>
      <c r="C11" s="161" t="s">
        <v>898</v>
      </c>
      <c r="D11" s="161" t="n">
        <v>2014</v>
      </c>
      <c r="E11" s="458" t="n">
        <v>3</v>
      </c>
      <c r="G11" s="85" t="s">
        <v>899</v>
      </c>
    </row>
    <row r="12" customFormat="false" ht="14.4" hidden="false" customHeight="false" outlineLevel="0" collapsed="false">
      <c r="A12" s="456" t="n">
        <f aca="false">A11+1</f>
        <v>3</v>
      </c>
      <c r="B12" s="457" t="s">
        <v>900</v>
      </c>
      <c r="C12" s="161" t="s">
        <v>898</v>
      </c>
      <c r="D12" s="161" t="n">
        <v>2014</v>
      </c>
      <c r="E12" s="459" t="n">
        <v>3</v>
      </c>
      <c r="G12" s="85" t="s">
        <v>901</v>
      </c>
    </row>
    <row r="13" customFormat="false" ht="14.4" hidden="false" customHeight="false" outlineLevel="0" collapsed="false">
      <c r="A13" s="456" t="n">
        <v>10</v>
      </c>
      <c r="B13" s="457" t="s">
        <v>902</v>
      </c>
      <c r="C13" s="161" t="s">
        <v>898</v>
      </c>
      <c r="D13" s="161" t="n">
        <v>2017</v>
      </c>
      <c r="E13" s="459" t="n">
        <v>3</v>
      </c>
      <c r="G13" s="415"/>
    </row>
    <row r="14" customFormat="false" ht="28.8" hidden="false" customHeight="false" outlineLevel="0" collapsed="false">
      <c r="A14" s="456" t="n">
        <f aca="false">A12+1</f>
        <v>4</v>
      </c>
      <c r="B14" s="460" t="s">
        <v>903</v>
      </c>
      <c r="C14" s="95" t="s">
        <v>785</v>
      </c>
      <c r="D14" s="461" t="n">
        <v>2018</v>
      </c>
      <c r="E14" s="462" t="n">
        <v>10</v>
      </c>
    </row>
    <row r="15" customFormat="false" ht="14.4" hidden="false" customHeight="false" outlineLevel="0" collapsed="false">
      <c r="A15" s="456" t="n">
        <f aca="false">A14+1</f>
        <v>5</v>
      </c>
      <c r="B15" s="441" t="s">
        <v>904</v>
      </c>
      <c r="C15" s="95" t="s">
        <v>785</v>
      </c>
      <c r="D15" s="161" t="n">
        <v>2019</v>
      </c>
      <c r="E15" s="463" t="n">
        <v>10</v>
      </c>
    </row>
    <row r="16" s="144" customFormat="true" ht="14.4" hidden="false" customHeight="false" outlineLevel="0" collapsed="false">
      <c r="A16" s="456" t="n">
        <f aca="false">A15+1</f>
        <v>6</v>
      </c>
      <c r="B16" s="464" t="s">
        <v>905</v>
      </c>
      <c r="C16" s="161" t="s">
        <v>676</v>
      </c>
      <c r="D16" s="465" t="n">
        <v>44075</v>
      </c>
      <c r="E16" s="345" t="n">
        <v>3</v>
      </c>
    </row>
    <row r="17" s="144" customFormat="true" ht="14.4" hidden="false" customHeight="false" outlineLevel="0" collapsed="false">
      <c r="A17" s="456" t="n">
        <f aca="false">A16+1</f>
        <v>7</v>
      </c>
      <c r="B17" s="464" t="s">
        <v>906</v>
      </c>
      <c r="C17" s="161" t="s">
        <v>898</v>
      </c>
      <c r="D17" s="466" t="n">
        <v>44484</v>
      </c>
      <c r="E17" s="345" t="n">
        <v>3</v>
      </c>
    </row>
    <row r="18" s="144" customFormat="true" ht="28.8" hidden="false" customHeight="false" outlineLevel="0" collapsed="false">
      <c r="A18" s="440" t="n">
        <v>8</v>
      </c>
      <c r="B18" s="464" t="s">
        <v>907</v>
      </c>
      <c r="C18" s="161" t="s">
        <v>676</v>
      </c>
      <c r="D18" s="466" t="s">
        <v>908</v>
      </c>
      <c r="E18" s="345" t="n">
        <v>3</v>
      </c>
    </row>
    <row r="19" s="144" customFormat="true" ht="43.2" hidden="false" customHeight="false" outlineLevel="0" collapsed="false">
      <c r="A19" s="440" t="n">
        <v>9</v>
      </c>
      <c r="B19" s="464" t="s">
        <v>909</v>
      </c>
      <c r="C19" s="161" t="s">
        <v>910</v>
      </c>
      <c r="D19" s="466" t="s">
        <v>911</v>
      </c>
      <c r="E19" s="345" t="n">
        <v>5</v>
      </c>
    </row>
    <row r="20" s="144" customFormat="true" ht="43.2" hidden="false" customHeight="false" outlineLevel="0" collapsed="false">
      <c r="A20" s="440" t="n">
        <v>10</v>
      </c>
      <c r="B20" s="464" t="s">
        <v>912</v>
      </c>
      <c r="C20" s="161" t="s">
        <v>785</v>
      </c>
      <c r="D20" s="466" t="s">
        <v>913</v>
      </c>
      <c r="E20" s="345" t="n">
        <v>5</v>
      </c>
    </row>
    <row r="21" s="144" customFormat="true" ht="58.2" hidden="false" customHeight="false" outlineLevel="0" collapsed="false">
      <c r="A21" s="442" t="n">
        <v>11</v>
      </c>
      <c r="B21" s="467" t="s">
        <v>914</v>
      </c>
      <c r="C21" s="175" t="s">
        <v>785</v>
      </c>
      <c r="D21" s="468" t="s">
        <v>915</v>
      </c>
      <c r="E21" s="469" t="n">
        <v>10</v>
      </c>
    </row>
    <row r="22" s="144" customFormat="true" ht="14.4" hidden="false" customHeight="false" outlineLevel="0" collapsed="false">
      <c r="A22" s="470"/>
      <c r="B22" s="471"/>
      <c r="C22" s="472"/>
      <c r="D22" s="471"/>
      <c r="E22" s="472"/>
    </row>
    <row r="23" s="144" customFormat="true" ht="15" hidden="false" customHeight="false" outlineLevel="0" collapsed="false">
      <c r="A23" s="473"/>
      <c r="B23" s="473"/>
      <c r="C23" s="473"/>
      <c r="D23" s="474"/>
      <c r="E23" s="474"/>
    </row>
    <row r="24" customFormat="false" ht="15" hidden="false" customHeight="false" outlineLevel="0" collapsed="false">
      <c r="A24" s="475"/>
      <c r="B24" s="476"/>
      <c r="C24" s="60"/>
      <c r="D24" s="376" t="str">
        <f aca="false">"Total "&amp;LEFT(A7,3)</f>
        <v>Total I20</v>
      </c>
      <c r="E24" s="121" t="n">
        <f aca="false">SUM(E10:E22)</f>
        <v>68</v>
      </c>
    </row>
    <row r="25" customFormat="false" ht="14.4" hidden="false" customHeight="false" outlineLevel="0" collapsed="false">
      <c r="B25" s="245"/>
    </row>
    <row r="26" customFormat="false" ht="14.4" hidden="false" customHeight="false" outlineLevel="0" collapsed="false">
      <c r="B26" s="243"/>
    </row>
    <row r="27" customFormat="false" ht="14.4" hidden="false" customHeight="false" outlineLevel="0" collapsed="false">
      <c r="B27" s="243"/>
    </row>
    <row r="28" customFormat="false" ht="14.4" hidden="false" customHeight="false" outlineLevel="0" collapsed="false">
      <c r="B28" s="243"/>
    </row>
    <row r="29" customFormat="false" ht="14.4" hidden="false" customHeight="false" outlineLevel="0" collapsed="false">
      <c r="B29" s="245"/>
    </row>
  </sheetData>
  <mergeCells count="2">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B1:D47"/>
  <sheetViews>
    <sheetView showFormulas="false" showGridLines="false" showRowColHeaders="false" showZeros="true" rightToLeft="false" tabSelected="true" showOutlineSymbols="true" defaultGridColor="true" view="normal" topLeftCell="A1" colorId="64" zoomScale="130" zoomScaleNormal="130" zoomScalePageLayoutView="100" workbookViewId="0">
      <selection pane="topLeft" activeCell="M39" activeCellId="0" sqref="M39:AN40"/>
    </sheetView>
  </sheetViews>
  <sheetFormatPr defaultColWidth="8.76953125" defaultRowHeight="14.4" zeroHeight="false" outlineLevelRow="0" outlineLevelCol="0"/>
  <cols>
    <col collapsed="false" customWidth="true" hidden="false" outlineLevel="0" max="1" min="1" style="0" width="4.33"/>
    <col collapsed="false" customWidth="true" hidden="false" outlineLevel="0" max="2" min="2" style="0" width="8.66"/>
    <col collapsed="false" customWidth="true" hidden="false" outlineLevel="0" max="3" min="3" style="0" width="71.99"/>
    <col collapsed="false" customWidth="true" hidden="false" outlineLevel="0" max="4" min="4" style="0" width="7.66"/>
  </cols>
  <sheetData>
    <row r="1" customFormat="false" ht="14.4" hidden="false" customHeight="false" outlineLevel="0" collapsed="false">
      <c r="B1" s="17" t="s">
        <v>8</v>
      </c>
      <c r="C1" s="17"/>
      <c r="D1" s="17"/>
    </row>
    <row r="2" customFormat="false" ht="14.4" hidden="false" customHeight="false" outlineLevel="0" collapsed="false">
      <c r="B2" s="18" t="str">
        <f aca="false">"Facultatea de "&amp;'Date initiale'!C4</f>
        <v>Facultatea de ARHITECTURA DE INTERIOR</v>
      </c>
      <c r="C2" s="18"/>
      <c r="D2" s="18"/>
    </row>
    <row r="3" customFormat="false" ht="14.4" hidden="false" customHeight="true" outlineLevel="0" collapsed="false">
      <c r="B3" s="17" t="str">
        <f aca="false">"Departamentul "&amp;'Date initiale'!C5</f>
        <v>Departamentul Proiectare de Interior și Design</v>
      </c>
      <c r="C3" s="17"/>
      <c r="D3" s="17"/>
    </row>
    <row r="4" customFormat="false" ht="14.4" hidden="false" customHeight="false" outlineLevel="0" collapsed="false">
      <c r="B4" s="18" t="str">
        <f aca="false">"Nume și prenume: "&amp;'Date initiale'!C6</f>
        <v>Nume și prenume: Diaconescu Oana</v>
      </c>
      <c r="C4" s="18"/>
      <c r="D4" s="18"/>
    </row>
    <row r="5" customFormat="false" ht="14.4" hidden="false" customHeight="false" outlineLevel="0" collapsed="false">
      <c r="B5" s="18" t="str">
        <f aca="false">"Post: "&amp;'Date initiale'!C7</f>
        <v>Post: Conferențiar 7,  Domeniu 70 - Arhitectura</v>
      </c>
      <c r="C5" s="18"/>
      <c r="D5" s="18"/>
    </row>
    <row r="6" customFormat="false" ht="14.4" hidden="false" customHeight="false" outlineLevel="0" collapsed="false">
      <c r="B6" s="18" t="str">
        <f aca="false">"Standard de referință: "&amp;'Date initiale'!C8</f>
        <v>Standard de referință: Profesor universitar</v>
      </c>
      <c r="C6" s="18"/>
      <c r="D6" s="18"/>
    </row>
    <row r="8" customFormat="false" ht="15.6" hidden="false" customHeight="false" outlineLevel="0" collapsed="false">
      <c r="B8" s="19" t="s">
        <v>25</v>
      </c>
      <c r="C8" s="19"/>
      <c r="D8" s="19"/>
    </row>
    <row r="9" customFormat="false" ht="34.5" hidden="false" customHeight="true" outlineLevel="0" collapsed="false">
      <c r="B9" s="20" t="s">
        <v>26</v>
      </c>
      <c r="C9" s="20"/>
      <c r="D9" s="20"/>
    </row>
    <row r="10" customFormat="false" ht="28.8" hidden="false" customHeight="false" outlineLevel="0" collapsed="false">
      <c r="B10" s="21" t="s">
        <v>27</v>
      </c>
      <c r="C10" s="21" t="s">
        <v>28</v>
      </c>
      <c r="D10" s="21" t="s">
        <v>29</v>
      </c>
    </row>
    <row r="11" customFormat="false" ht="14.4" hidden="false" customHeight="false" outlineLevel="0" collapsed="false">
      <c r="B11" s="22" t="s">
        <v>30</v>
      </c>
      <c r="C11" s="23" t="s">
        <v>31</v>
      </c>
      <c r="D11" s="24" t="n">
        <f aca="false">I1!I22</f>
        <v>110</v>
      </c>
    </row>
    <row r="12" customFormat="false" ht="15" hidden="false" customHeight="true" outlineLevel="0" collapsed="false">
      <c r="B12" s="25" t="s">
        <v>32</v>
      </c>
      <c r="C12" s="23" t="s">
        <v>33</v>
      </c>
      <c r="D12" s="26" t="n">
        <f aca="false">I2!I20</f>
        <v>15</v>
      </c>
    </row>
    <row r="13" customFormat="false" ht="14.4" hidden="false" customHeight="false" outlineLevel="0" collapsed="false">
      <c r="B13" s="25" t="s">
        <v>34</v>
      </c>
      <c r="C13" s="27" t="s">
        <v>35</v>
      </c>
      <c r="D13" s="26" t="n">
        <f aca="false">I3!I20</f>
        <v>40</v>
      </c>
    </row>
    <row r="14" customFormat="false" ht="14.4" hidden="false" customHeight="false" outlineLevel="0" collapsed="false">
      <c r="B14" s="25" t="s">
        <v>36</v>
      </c>
      <c r="C14" s="23" t="s">
        <v>37</v>
      </c>
      <c r="D14" s="26" t="n">
        <f aca="false">I4!I20</f>
        <v>20</v>
      </c>
    </row>
    <row r="15" customFormat="false" ht="43.2" hidden="false" customHeight="false" outlineLevel="0" collapsed="false">
      <c r="B15" s="25" t="s">
        <v>38</v>
      </c>
      <c r="C15" s="28" t="s">
        <v>39</v>
      </c>
      <c r="D15" s="26" t="n">
        <f aca="false">I5!I20</f>
        <v>0</v>
      </c>
    </row>
    <row r="16" customFormat="false" ht="15" hidden="false" customHeight="true" outlineLevel="0" collapsed="false">
      <c r="B16" s="25" t="s">
        <v>40</v>
      </c>
      <c r="C16" s="23" t="s">
        <v>41</v>
      </c>
      <c r="D16" s="26" t="n">
        <f aca="false">I6!I20</f>
        <v>0</v>
      </c>
    </row>
    <row r="17" customFormat="false" ht="15" hidden="false" customHeight="true" outlineLevel="0" collapsed="false">
      <c r="B17" s="25" t="s">
        <v>42</v>
      </c>
      <c r="C17" s="23" t="s">
        <v>43</v>
      </c>
      <c r="D17" s="26" t="n">
        <f aca="false">I7!I20</f>
        <v>15</v>
      </c>
    </row>
    <row r="18" customFormat="false" ht="28.8" hidden="false" customHeight="false" outlineLevel="0" collapsed="false">
      <c r="B18" s="25" t="s">
        <v>44</v>
      </c>
      <c r="C18" s="23" t="s">
        <v>45</v>
      </c>
      <c r="D18" s="26" t="n">
        <f aca="false">I8!I20</f>
        <v>20</v>
      </c>
    </row>
    <row r="19" customFormat="false" ht="28.8" hidden="false" customHeight="false" outlineLevel="0" collapsed="false">
      <c r="B19" s="25" t="s">
        <v>46</v>
      </c>
      <c r="C19" s="23" t="s">
        <v>47</v>
      </c>
      <c r="D19" s="26" t="n">
        <f aca="false">I9!I20</f>
        <v>0</v>
      </c>
    </row>
    <row r="20" customFormat="false" ht="28.8" hidden="false" customHeight="false" outlineLevel="0" collapsed="false">
      <c r="B20" s="25" t="s">
        <v>48</v>
      </c>
      <c r="C20" s="28" t="s">
        <v>49</v>
      </c>
      <c r="D20" s="26" t="n">
        <f aca="false">I10!I20</f>
        <v>10</v>
      </c>
    </row>
    <row r="21" customFormat="false" ht="43.2" hidden="false" customHeight="false" outlineLevel="0" collapsed="false">
      <c r="B21" s="29" t="s">
        <v>50</v>
      </c>
      <c r="C21" s="23" t="s">
        <v>51</v>
      </c>
      <c r="D21" s="26" t="n">
        <f aca="false">I11a!I24</f>
        <v>165</v>
      </c>
    </row>
    <row r="22" customFormat="false" ht="60" hidden="false" customHeight="true" outlineLevel="0" collapsed="false">
      <c r="B22" s="30"/>
      <c r="C22" s="23" t="s">
        <v>52</v>
      </c>
      <c r="D22" s="26" t="n">
        <f aca="false">I11b!H33</f>
        <v>227</v>
      </c>
    </row>
    <row r="23" customFormat="false" ht="28.8" hidden="false" customHeight="false" outlineLevel="0" collapsed="false">
      <c r="B23" s="22"/>
      <c r="C23" s="31" t="s">
        <v>53</v>
      </c>
      <c r="D23" s="26" t="n">
        <f aca="false">I11c!G81</f>
        <v>303</v>
      </c>
    </row>
    <row r="24" customFormat="false" ht="72" hidden="false" customHeight="false" outlineLevel="0" collapsed="false">
      <c r="B24" s="25" t="s">
        <v>54</v>
      </c>
      <c r="C24" s="23" t="s">
        <v>55</v>
      </c>
      <c r="D24" s="26" t="n">
        <f aca="false">I12!H20</f>
        <v>20.0066666666667</v>
      </c>
    </row>
    <row r="25" customFormat="false" ht="48" hidden="false" customHeight="true" outlineLevel="0" collapsed="false">
      <c r="B25" s="25" t="s">
        <v>56</v>
      </c>
      <c r="C25" s="23" t="s">
        <v>57</v>
      </c>
      <c r="D25" s="26" t="n">
        <f aca="false">I13!H30</f>
        <v>130.33</v>
      </c>
    </row>
    <row r="26" customFormat="false" ht="57.6" hidden="false" customHeight="false" outlineLevel="0" collapsed="false">
      <c r="B26" s="29" t="s">
        <v>58</v>
      </c>
      <c r="C26" s="23" t="s">
        <v>59</v>
      </c>
      <c r="D26" s="26" t="n">
        <f aca="false">I14a!H20</f>
        <v>3.33</v>
      </c>
    </row>
    <row r="27" customFormat="false" ht="30" hidden="false" customHeight="true" outlineLevel="0" collapsed="false">
      <c r="B27" s="22"/>
      <c r="C27" s="23" t="s">
        <v>60</v>
      </c>
      <c r="D27" s="26" t="n">
        <f aca="false">I14b!H20</f>
        <v>27.5</v>
      </c>
    </row>
    <row r="28" customFormat="false" ht="43.2" hidden="false" customHeight="false" outlineLevel="0" collapsed="false">
      <c r="B28" s="25" t="s">
        <v>58</v>
      </c>
      <c r="C28" s="23" t="s">
        <v>61</v>
      </c>
      <c r="D28" s="26" t="n">
        <f aca="false">I14c!H49</f>
        <v>384.6</v>
      </c>
    </row>
    <row r="29" customFormat="false" ht="57.6" hidden="false" customHeight="false" outlineLevel="0" collapsed="false">
      <c r="B29" s="32" t="s">
        <v>62</v>
      </c>
      <c r="C29" s="23" t="s">
        <v>63</v>
      </c>
      <c r="D29" s="33" t="n">
        <f aca="false">I15!H20</f>
        <v>20</v>
      </c>
    </row>
    <row r="30" customFormat="false" ht="100.8" hidden="false" customHeight="false" outlineLevel="0" collapsed="false">
      <c r="B30" s="25" t="s">
        <v>64</v>
      </c>
      <c r="C30" s="28" t="s">
        <v>65</v>
      </c>
      <c r="D30" s="33" t="n">
        <f aca="false">I16!D37</f>
        <v>230</v>
      </c>
    </row>
    <row r="31" customFormat="false" ht="43.2" hidden="false" customHeight="false" outlineLevel="0" collapsed="false">
      <c r="B31" s="25" t="s">
        <v>66</v>
      </c>
      <c r="C31" s="34" t="s">
        <v>67</v>
      </c>
      <c r="D31" s="26" t="n">
        <f aca="false">I17!D20</f>
        <v>0</v>
      </c>
    </row>
    <row r="32" customFormat="false" ht="45" hidden="false" customHeight="true" outlineLevel="0" collapsed="false">
      <c r="B32" s="22" t="s">
        <v>68</v>
      </c>
      <c r="C32" s="23" t="s">
        <v>69</v>
      </c>
      <c r="D32" s="24" t="n">
        <f aca="false">I18!D20</f>
        <v>10</v>
      </c>
    </row>
    <row r="33" customFormat="false" ht="75" hidden="false" customHeight="true" outlineLevel="0" collapsed="false">
      <c r="B33" s="25" t="s">
        <v>70</v>
      </c>
      <c r="C33" s="35" t="s">
        <v>71</v>
      </c>
      <c r="D33" s="26" t="n">
        <f aca="false">I19!E34</f>
        <v>140</v>
      </c>
    </row>
    <row r="34" customFormat="false" ht="28.8" hidden="false" customHeight="false" outlineLevel="0" collapsed="false">
      <c r="B34" s="36" t="s">
        <v>72</v>
      </c>
      <c r="C34" s="28" t="s">
        <v>73</v>
      </c>
      <c r="D34" s="26" t="n">
        <f aca="false">I20!E24</f>
        <v>68</v>
      </c>
    </row>
    <row r="35" customFormat="false" ht="14.4" hidden="false" customHeight="false" outlineLevel="0" collapsed="false">
      <c r="B35" s="25" t="s">
        <v>74</v>
      </c>
      <c r="C35" s="35" t="s">
        <v>75</v>
      </c>
      <c r="D35" s="26" t="n">
        <f aca="false">I21!D37</f>
        <v>150</v>
      </c>
    </row>
    <row r="36" customFormat="false" ht="72" hidden="false" customHeight="false" outlineLevel="0" collapsed="false">
      <c r="B36" s="25" t="s">
        <v>76</v>
      </c>
      <c r="C36" s="37" t="s">
        <v>77</v>
      </c>
      <c r="D36" s="26" t="n">
        <f aca="false">I22!D50</f>
        <v>230</v>
      </c>
    </row>
    <row r="37" customFormat="false" ht="43.2" hidden="false" customHeight="false" outlineLevel="0" collapsed="false">
      <c r="B37" s="25" t="s">
        <v>78</v>
      </c>
      <c r="C37" s="28" t="s">
        <v>79</v>
      </c>
      <c r="D37" s="26" t="n">
        <f aca="false">I23!D74</f>
        <v>291</v>
      </c>
    </row>
    <row r="38" customFormat="false" ht="14.4" hidden="false" customHeight="false" outlineLevel="0" collapsed="false">
      <c r="B38" s="25" t="s">
        <v>80</v>
      </c>
      <c r="C38" s="28" t="s">
        <v>81</v>
      </c>
      <c r="D38" s="26" t="n">
        <f aca="false">I24!F21</f>
        <v>20</v>
      </c>
    </row>
    <row r="40" customFormat="false" ht="14.4" hidden="false" customHeight="false" outlineLevel="0" collapsed="false">
      <c r="B40" s="38" t="s">
        <v>82</v>
      </c>
      <c r="C40" s="8" t="s">
        <v>83</v>
      </c>
    </row>
    <row r="41" customFormat="false" ht="14.4" hidden="false" customHeight="false" outlineLevel="0" collapsed="false">
      <c r="B41" s="39" t="s">
        <v>84</v>
      </c>
      <c r="C41" s="16" t="s">
        <v>85</v>
      </c>
      <c r="D41" s="40" t="n">
        <f aca="false">SUM(D11:D20)+SUM(D33:D38)</f>
        <v>1129</v>
      </c>
    </row>
    <row r="42" customFormat="false" ht="14.4" hidden="false" customHeight="false" outlineLevel="0" collapsed="false">
      <c r="B42" s="39" t="s">
        <v>86</v>
      </c>
      <c r="C42" s="16" t="s">
        <v>87</v>
      </c>
      <c r="D42" s="40" t="n">
        <f aca="false">SUM(D24:D33)</f>
        <v>965.766666666667</v>
      </c>
    </row>
    <row r="43" customFormat="false" ht="15" hidden="false" customHeight="false" outlineLevel="0" collapsed="false">
      <c r="B43" s="41" t="s">
        <v>88</v>
      </c>
      <c r="C43" s="42" t="s">
        <v>89</v>
      </c>
      <c r="D43" s="43" t="n">
        <f aca="false">SUM(D21:D23)</f>
        <v>695</v>
      </c>
    </row>
    <row r="44" customFormat="false" ht="15.6" hidden="false" customHeight="false" outlineLevel="0" collapsed="false">
      <c r="B44" s="44" t="s">
        <v>90</v>
      </c>
      <c r="C44" s="45" t="s">
        <v>91</v>
      </c>
      <c r="D44" s="46" t="n">
        <f aca="false">D41+D42+D43</f>
        <v>2789.76666666667</v>
      </c>
    </row>
    <row r="45" customFormat="false" ht="15" hidden="false" customHeight="false" outlineLevel="0" collapsed="false"/>
    <row r="46" customFormat="false" ht="14.4" hidden="false" customHeight="false" outlineLevel="0" collapsed="false">
      <c r="B46" s="47" t="s">
        <v>92</v>
      </c>
      <c r="C46" s="0" t="s">
        <v>93</v>
      </c>
    </row>
    <row r="47" customFormat="false" ht="14.4" hidden="false" customHeight="false" outlineLevel="0" collapsed="false">
      <c r="B47" s="48" t="str">
        <f aca="false">'Date initiale'!C9</f>
        <v>IUNIE/2025</v>
      </c>
    </row>
  </sheetData>
  <sheetProtection sheet="true" objects="true" scenarios="true"/>
  <mergeCells count="4">
    <mergeCell ref="B1:D1"/>
    <mergeCell ref="B3:D3"/>
    <mergeCell ref="B8:D8"/>
    <mergeCell ref="B9:D9"/>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104.33"/>
    <col collapsed="false" customWidth="true" hidden="false" outlineLevel="0" max="3" min="3" style="0" width="10.43"/>
    <col collapsed="false" customWidth="true" hidden="false" outlineLevel="0" max="4" min="4" style="0" width="9.66"/>
  </cols>
  <sheetData>
    <row r="1" customFormat="false" ht="14.4" hidden="false" customHeight="false" outlineLevel="0" collapsed="false">
      <c r="A1" s="318" t="str">
        <f aca="false">'Date initiale'!C3</f>
        <v>Universitatea de Arhitectură și Urbanism "Ion Mincu" București</v>
      </c>
      <c r="B1" s="318"/>
    </row>
    <row r="2" customFormat="false" ht="14.4" hidden="false" customHeight="false" outlineLevel="0" collapsed="false">
      <c r="A2" s="318" t="str">
        <f aca="false">'Date initiale'!B4&amp;" "&amp;'Date initiale'!C4</f>
        <v>Facultatea ARHITECTURA DE INTERIOR</v>
      </c>
      <c r="B2" s="318"/>
    </row>
    <row r="3" customFormat="false" ht="14.4" hidden="false" customHeight="false" outlineLevel="0" collapsed="false">
      <c r="A3" s="318" t="str">
        <f aca="false">'Date initiale'!B5&amp;" "&amp;'Date initiale'!C5</f>
        <v>Departamentul Proiectare de Interior și Design</v>
      </c>
      <c r="B3" s="318"/>
    </row>
    <row r="4" customFormat="false" ht="14.4" hidden="false" customHeight="false" outlineLevel="0" collapsed="false">
      <c r="A4" s="119" t="str">
        <f aca="false">'Date initiale'!C6&amp;", "&amp;'Date initiale'!C7</f>
        <v>Diaconescu Oana, Conferențiar 7,  Domeniu 70 - Arhitectura</v>
      </c>
      <c r="B4" s="119"/>
    </row>
    <row r="5" customFormat="false" ht="14.4" hidden="false" customHeight="false" outlineLevel="0" collapsed="false">
      <c r="A5" s="119"/>
      <c r="B5" s="119"/>
    </row>
    <row r="6" customFormat="false" ht="15.6" hidden="false" customHeight="false" outlineLevel="0" collapsed="false">
      <c r="A6" s="319" t="s">
        <v>181</v>
      </c>
      <c r="B6" s="319"/>
      <c r="C6" s="319"/>
      <c r="D6" s="319"/>
    </row>
    <row r="7" customFormat="false" ht="24" hidden="false" customHeight="true" outlineLevel="0" collapsed="false">
      <c r="A7" s="184" t="str">
        <f aca="false">'Descriere indicatori'!B28&amp;". "&amp;'Descriere indicatori'!C28</f>
        <v>I21. Organizator / curator expoziţii la nivel internaţional/naţional </v>
      </c>
      <c r="B7" s="184"/>
      <c r="C7" s="184"/>
      <c r="D7" s="184"/>
    </row>
    <row r="8" customFormat="false" ht="15" hidden="false" customHeight="false" outlineLevel="0" collapsed="false"/>
    <row r="9" customFormat="false" ht="29.4" hidden="false" customHeight="false" outlineLevel="0" collapsed="false">
      <c r="A9" s="73" t="s">
        <v>182</v>
      </c>
      <c r="B9" s="452" t="s">
        <v>894</v>
      </c>
      <c r="C9" s="74" t="s">
        <v>187</v>
      </c>
      <c r="D9" s="453" t="s">
        <v>29</v>
      </c>
      <c r="F9" s="78" t="s">
        <v>191</v>
      </c>
      <c r="J9" s="42"/>
    </row>
    <row r="10" customFormat="false" ht="28.8" hidden="false" customHeight="false" outlineLevel="0" collapsed="false">
      <c r="A10" s="454" t="n">
        <v>1</v>
      </c>
      <c r="B10" s="477" t="s">
        <v>916</v>
      </c>
      <c r="C10" s="188" t="s">
        <v>917</v>
      </c>
      <c r="D10" s="478" t="n">
        <v>5</v>
      </c>
      <c r="E10" s="423"/>
      <c r="F10" s="479" t="s">
        <v>891</v>
      </c>
      <c r="G10" s="60" t="s">
        <v>897</v>
      </c>
      <c r="J10" s="480"/>
    </row>
    <row r="11" customFormat="false" ht="28.8" hidden="false" customHeight="false" outlineLevel="0" collapsed="false">
      <c r="A11" s="456" t="n">
        <f aca="false">A10+1</f>
        <v>2</v>
      </c>
      <c r="B11" s="481" t="s">
        <v>918</v>
      </c>
      <c r="C11" s="192" t="s">
        <v>919</v>
      </c>
      <c r="D11" s="482" t="n">
        <v>5</v>
      </c>
      <c r="J11" s="144"/>
    </row>
    <row r="12" customFormat="false" ht="28.8" hidden="false" customHeight="false" outlineLevel="0" collapsed="false">
      <c r="A12" s="456" t="n">
        <f aca="false">A11+1</f>
        <v>3</v>
      </c>
      <c r="B12" s="483" t="s">
        <v>920</v>
      </c>
      <c r="C12" s="192" t="s">
        <v>921</v>
      </c>
      <c r="D12" s="482" t="n">
        <v>10</v>
      </c>
      <c r="J12" s="144"/>
    </row>
    <row r="13" customFormat="false" ht="28.8" hidden="false" customHeight="false" outlineLevel="0" collapsed="false">
      <c r="A13" s="456" t="n">
        <f aca="false">A12+1</f>
        <v>4</v>
      </c>
      <c r="B13" s="481" t="s">
        <v>922</v>
      </c>
      <c r="C13" s="192" t="s">
        <v>923</v>
      </c>
      <c r="D13" s="482" t="n">
        <v>5</v>
      </c>
      <c r="J13" s="144"/>
    </row>
    <row r="14" customFormat="false" ht="28.8" hidden="false" customHeight="false" outlineLevel="0" collapsed="false">
      <c r="A14" s="456" t="n">
        <f aca="false">A13+1</f>
        <v>5</v>
      </c>
      <c r="B14" s="481" t="s">
        <v>924</v>
      </c>
      <c r="C14" s="192" t="s">
        <v>925</v>
      </c>
      <c r="D14" s="482" t="n">
        <v>5</v>
      </c>
    </row>
    <row r="15" customFormat="false" ht="28.8" hidden="false" customHeight="false" outlineLevel="0" collapsed="false">
      <c r="A15" s="456" t="n">
        <f aca="false">A14+1</f>
        <v>6</v>
      </c>
      <c r="B15" s="481" t="s">
        <v>926</v>
      </c>
      <c r="C15" s="192" t="s">
        <v>927</v>
      </c>
      <c r="D15" s="482" t="n">
        <v>5</v>
      </c>
    </row>
    <row r="16" customFormat="false" ht="28.8" hidden="false" customHeight="false" outlineLevel="0" collapsed="false">
      <c r="A16" s="456" t="n">
        <f aca="false">A15+1</f>
        <v>7</v>
      </c>
      <c r="B16" s="481" t="s">
        <v>928</v>
      </c>
      <c r="C16" s="192" t="s">
        <v>392</v>
      </c>
      <c r="D16" s="484" t="n">
        <v>5</v>
      </c>
    </row>
    <row r="17" customFormat="false" ht="28.8" hidden="false" customHeight="false" outlineLevel="0" collapsed="false">
      <c r="A17" s="456" t="n">
        <f aca="false">A16+1</f>
        <v>8</v>
      </c>
      <c r="B17" s="481" t="s">
        <v>929</v>
      </c>
      <c r="C17" s="192" t="s">
        <v>930</v>
      </c>
      <c r="D17" s="484" t="n">
        <v>5</v>
      </c>
    </row>
    <row r="18" customFormat="false" ht="14.4" hidden="false" customHeight="false" outlineLevel="0" collapsed="false">
      <c r="A18" s="456" t="n">
        <f aca="false">A17+1</f>
        <v>9</v>
      </c>
      <c r="B18" s="441" t="s">
        <v>931</v>
      </c>
      <c r="C18" s="192" t="s">
        <v>932</v>
      </c>
      <c r="D18" s="484" t="n">
        <v>5</v>
      </c>
    </row>
    <row r="19" customFormat="false" ht="28.8" hidden="false" customHeight="false" outlineLevel="0" collapsed="false">
      <c r="A19" s="456" t="n">
        <f aca="false">A18+1</f>
        <v>10</v>
      </c>
      <c r="B19" s="441" t="s">
        <v>933</v>
      </c>
      <c r="C19" s="192" t="s">
        <v>392</v>
      </c>
      <c r="D19" s="484" t="n">
        <v>5</v>
      </c>
    </row>
    <row r="20" customFormat="false" ht="28.8" hidden="false" customHeight="false" outlineLevel="0" collapsed="false">
      <c r="A20" s="456" t="n">
        <f aca="false">A19+1</f>
        <v>11</v>
      </c>
      <c r="B20" s="441" t="s">
        <v>934</v>
      </c>
      <c r="C20" s="192" t="s">
        <v>935</v>
      </c>
      <c r="D20" s="484" t="n">
        <v>5</v>
      </c>
    </row>
    <row r="21" customFormat="false" ht="28.8" hidden="false" customHeight="false" outlineLevel="0" collapsed="false">
      <c r="A21" s="456" t="n">
        <f aca="false">A20+1</f>
        <v>12</v>
      </c>
      <c r="B21" s="481" t="s">
        <v>924</v>
      </c>
      <c r="C21" s="192" t="s">
        <v>936</v>
      </c>
      <c r="D21" s="484" t="n">
        <v>5</v>
      </c>
    </row>
    <row r="22" customFormat="false" ht="28.8" hidden="false" customHeight="false" outlineLevel="0" collapsed="false">
      <c r="A22" s="456" t="n">
        <f aca="false">A21+1</f>
        <v>13</v>
      </c>
      <c r="B22" s="485" t="s">
        <v>937</v>
      </c>
      <c r="C22" s="486" t="s">
        <v>938</v>
      </c>
      <c r="D22" s="487" t="n">
        <v>5</v>
      </c>
    </row>
    <row r="23" customFormat="false" ht="28.8" hidden="false" customHeight="false" outlineLevel="0" collapsed="false">
      <c r="A23" s="456" t="n">
        <f aca="false">A22+1</f>
        <v>14</v>
      </c>
      <c r="B23" s="485" t="s">
        <v>939</v>
      </c>
      <c r="C23" s="486" t="s">
        <v>392</v>
      </c>
      <c r="D23" s="487" t="n">
        <v>5</v>
      </c>
    </row>
    <row r="24" customFormat="false" ht="14.4" hidden="false" customHeight="false" outlineLevel="0" collapsed="false">
      <c r="A24" s="488" t="n">
        <f aca="false">A23+1</f>
        <v>15</v>
      </c>
      <c r="B24" s="489" t="s">
        <v>940</v>
      </c>
      <c r="C24" s="490" t="n">
        <v>44537</v>
      </c>
      <c r="D24" s="487" t="n">
        <v>5</v>
      </c>
    </row>
    <row r="25" customFormat="false" ht="43.2" hidden="false" customHeight="false" outlineLevel="0" collapsed="false">
      <c r="A25" s="488" t="n">
        <f aca="false">A24+1</f>
        <v>16</v>
      </c>
      <c r="B25" s="464" t="s">
        <v>941</v>
      </c>
      <c r="C25" s="466" t="s">
        <v>942</v>
      </c>
      <c r="D25" s="335" t="n">
        <v>5</v>
      </c>
    </row>
    <row r="26" customFormat="false" ht="28.8" hidden="false" customHeight="false" outlineLevel="0" collapsed="false">
      <c r="A26" s="488" t="n">
        <f aca="false">A25+1</f>
        <v>17</v>
      </c>
      <c r="B26" s="491" t="s">
        <v>943</v>
      </c>
      <c r="C26" s="492" t="s">
        <v>944</v>
      </c>
      <c r="D26" s="335" t="n">
        <v>5</v>
      </c>
    </row>
    <row r="27" customFormat="false" ht="28.8" hidden="false" customHeight="false" outlineLevel="0" collapsed="false">
      <c r="A27" s="488" t="n">
        <f aca="false">A26+1</f>
        <v>18</v>
      </c>
      <c r="B27" s="464" t="s">
        <v>945</v>
      </c>
      <c r="C27" s="466" t="s">
        <v>946</v>
      </c>
      <c r="D27" s="335" t="n">
        <v>5</v>
      </c>
    </row>
    <row r="28" customFormat="false" ht="28.8" hidden="false" customHeight="false" outlineLevel="0" collapsed="false">
      <c r="A28" s="488" t="n">
        <f aca="false">A27+1</f>
        <v>19</v>
      </c>
      <c r="B28" s="464" t="s">
        <v>947</v>
      </c>
      <c r="C28" s="466" t="s">
        <v>948</v>
      </c>
      <c r="D28" s="335" t="n">
        <v>5</v>
      </c>
    </row>
    <row r="29" customFormat="false" ht="43.2" hidden="false" customHeight="false" outlineLevel="0" collapsed="false">
      <c r="A29" s="488" t="n">
        <f aca="false">A28+1</f>
        <v>20</v>
      </c>
      <c r="B29" s="464" t="s">
        <v>941</v>
      </c>
      <c r="C29" s="466" t="s">
        <v>949</v>
      </c>
      <c r="D29" s="335" t="n">
        <v>5</v>
      </c>
    </row>
    <row r="30" customFormat="false" ht="28.8" hidden="false" customHeight="false" outlineLevel="0" collapsed="false">
      <c r="A30" s="488" t="n">
        <f aca="false">A29+1</f>
        <v>21</v>
      </c>
      <c r="B30" s="464" t="s">
        <v>950</v>
      </c>
      <c r="C30" s="466" t="s">
        <v>951</v>
      </c>
      <c r="D30" s="335" t="n">
        <v>5</v>
      </c>
    </row>
    <row r="31" customFormat="false" ht="43.2" hidden="false" customHeight="false" outlineLevel="0" collapsed="false">
      <c r="A31" s="488" t="n">
        <f aca="false">A30+1</f>
        <v>22</v>
      </c>
      <c r="B31" s="441" t="s">
        <v>952</v>
      </c>
      <c r="C31" s="161" t="s">
        <v>911</v>
      </c>
      <c r="D31" s="167" t="n">
        <v>10</v>
      </c>
    </row>
    <row r="32" customFormat="false" ht="28.8" hidden="false" customHeight="false" outlineLevel="0" collapsed="false">
      <c r="A32" s="167" t="n">
        <v>23</v>
      </c>
      <c r="B32" s="23" t="s">
        <v>953</v>
      </c>
      <c r="C32" s="346" t="s">
        <v>954</v>
      </c>
      <c r="D32" s="167" t="n">
        <v>10</v>
      </c>
    </row>
    <row r="33" customFormat="false" ht="28.8" hidden="false" customHeight="false" outlineLevel="0" collapsed="false">
      <c r="A33" s="167" t="n">
        <v>24</v>
      </c>
      <c r="B33" s="23" t="s">
        <v>955</v>
      </c>
      <c r="C33" s="346" t="s">
        <v>956</v>
      </c>
      <c r="D33" s="167" t="n">
        <v>10</v>
      </c>
    </row>
    <row r="34" customFormat="false" ht="28.8" hidden="false" customHeight="false" outlineLevel="0" collapsed="false">
      <c r="A34" s="167" t="n">
        <v>25</v>
      </c>
      <c r="B34" s="23" t="s">
        <v>957</v>
      </c>
      <c r="C34" s="346" t="s">
        <v>958</v>
      </c>
      <c r="D34" s="167" t="n">
        <v>5</v>
      </c>
    </row>
    <row r="35" customFormat="false" ht="28.8" hidden="false" customHeight="false" outlineLevel="0" collapsed="false">
      <c r="A35" s="167" t="n">
        <v>26</v>
      </c>
      <c r="B35" s="441" t="s">
        <v>959</v>
      </c>
      <c r="C35" s="161" t="s">
        <v>960</v>
      </c>
      <c r="D35" s="167" t="n">
        <v>5</v>
      </c>
    </row>
    <row r="36" customFormat="false" ht="15" hidden="false" customHeight="false" outlineLevel="0" collapsed="false">
      <c r="E36" s="392"/>
    </row>
    <row r="37" customFormat="false" ht="15" hidden="false" customHeight="false" outlineLevel="0" collapsed="false">
      <c r="A37" s="475"/>
      <c r="B37" s="476"/>
      <c r="C37" s="376" t="str">
        <f aca="false">"Total "&amp;LEFT(A7,3)</f>
        <v>Total I21</v>
      </c>
      <c r="D37" s="121" t="n">
        <f aca="false">SUM(D10:D35)</f>
        <v>15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95"/>
  <sheetViews>
    <sheetView showFormulas="false" showGridLines="true" showRowColHeaders="false" showZeros="true" rightToLeft="false" tabSelected="false" showOutlineSymbols="true" defaultGridColor="true" view="normal" topLeftCell="A40" colorId="64" zoomScale="100" zoomScaleNormal="100" zoomScalePageLayoutView="100" workbookViewId="0">
      <selection pane="topLeft" activeCell="B49" activeCellId="0" sqref="B49"/>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98.32"/>
    <col collapsed="false" customWidth="true" hidden="false" outlineLevel="0" max="3" min="3" style="0" width="15.66"/>
    <col collapsed="false" customWidth="true" hidden="false" outlineLevel="0" max="4" min="4" style="0" width="9.66"/>
  </cols>
  <sheetData>
    <row r="1" customFormat="false" ht="15.6" hidden="false" customHeight="false" outlineLevel="0" collapsed="false">
      <c r="A1" s="66" t="str">
        <f aca="false">'Date initiale'!C3</f>
        <v>Universitatea de Arhitectură și Urbanism "Ion Mincu" București</v>
      </c>
      <c r="B1" s="66"/>
      <c r="C1" s="66"/>
      <c r="D1" s="279"/>
    </row>
    <row r="2" customFormat="false" ht="15.6" hidden="false" customHeight="false" outlineLevel="0" collapsed="false">
      <c r="A2" s="66" t="str">
        <f aca="false">'Date initiale'!B4&amp;" "&amp;'Date initiale'!C4</f>
        <v>Facultatea ARHITECTURA DE INTERIOR</v>
      </c>
      <c r="B2" s="66"/>
      <c r="C2" s="66"/>
      <c r="D2" s="279"/>
    </row>
    <row r="3" customFormat="false" ht="15.6" hidden="false" customHeight="false" outlineLevel="0" collapsed="false">
      <c r="A3" s="66" t="str">
        <f aca="false">'Date initiale'!B5&amp;" "&amp;'Date initiale'!C5</f>
        <v>Departamentul Proiectare de Interior și Design</v>
      </c>
      <c r="B3" s="66"/>
      <c r="C3" s="66"/>
      <c r="D3" s="279"/>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5.6" hidden="false" customHeight="true" outlineLevel="0" collapsed="false">
      <c r="A6" s="321" t="s">
        <v>181</v>
      </c>
      <c r="B6" s="321"/>
      <c r="C6" s="321"/>
      <c r="D6" s="321"/>
    </row>
    <row r="7" customFormat="false" ht="66.75" hidden="false" customHeight="true" outlineLevel="0" collapsed="false">
      <c r="A7" s="184" t="str">
        <f aca="false">'Descriere indicatori'!B29&amp;". "&amp;'Descriere indicatori'!C29</f>
        <v>I22. 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v>
      </c>
      <c r="B7" s="184"/>
      <c r="C7" s="184"/>
      <c r="D7" s="184"/>
    </row>
    <row r="8" customFormat="false" ht="16.2" hidden="false" customHeight="false" outlineLevel="0" collapsed="false">
      <c r="A8" s="321"/>
      <c r="B8" s="321"/>
      <c r="C8" s="321"/>
      <c r="D8" s="321"/>
    </row>
    <row r="9" customFormat="false" ht="29.4" hidden="false" customHeight="false" outlineLevel="0" collapsed="false">
      <c r="A9" s="73" t="s">
        <v>182</v>
      </c>
      <c r="B9" s="178" t="s">
        <v>961</v>
      </c>
      <c r="C9" s="178" t="s">
        <v>446</v>
      </c>
      <c r="D9" s="436" t="s">
        <v>29</v>
      </c>
      <c r="F9" s="78" t="s">
        <v>191</v>
      </c>
    </row>
    <row r="10" customFormat="false" ht="28.8" hidden="false" customHeight="false" outlineLevel="0" collapsed="false">
      <c r="A10" s="140" t="n">
        <v>1</v>
      </c>
      <c r="B10" s="493" t="s">
        <v>962</v>
      </c>
      <c r="C10" s="494" t="s">
        <v>963</v>
      </c>
      <c r="D10" s="495" t="s">
        <v>964</v>
      </c>
      <c r="E10" s="404"/>
      <c r="F10" s="85" t="s">
        <v>965</v>
      </c>
      <c r="G10" s="60" t="s">
        <v>966</v>
      </c>
    </row>
    <row r="11" customFormat="false" ht="28.8" hidden="false" customHeight="false" outlineLevel="0" collapsed="false">
      <c r="A11" s="140" t="n">
        <f aca="false">A10+1</f>
        <v>2</v>
      </c>
      <c r="B11" s="496" t="s">
        <v>967</v>
      </c>
      <c r="C11" s="497" t="s">
        <v>968</v>
      </c>
      <c r="D11" s="498" t="s">
        <v>969</v>
      </c>
      <c r="E11" s="404"/>
      <c r="F11" s="85" t="s">
        <v>891</v>
      </c>
    </row>
    <row r="12" customFormat="false" ht="28.8" hidden="false" customHeight="false" outlineLevel="0" collapsed="false">
      <c r="A12" s="140" t="n">
        <f aca="false">A11+1</f>
        <v>3</v>
      </c>
      <c r="B12" s="499" t="s">
        <v>970</v>
      </c>
      <c r="C12" s="500" t="s">
        <v>971</v>
      </c>
      <c r="D12" s="501" t="n">
        <v>10</v>
      </c>
      <c r="E12" s="404"/>
      <c r="F12" s="85" t="s">
        <v>891</v>
      </c>
    </row>
    <row r="13" customFormat="false" ht="28.8" hidden="false" customHeight="false" outlineLevel="0" collapsed="false">
      <c r="A13" s="140" t="n">
        <f aca="false">A12+1</f>
        <v>4</v>
      </c>
      <c r="B13" s="499" t="s">
        <v>970</v>
      </c>
      <c r="C13" s="500" t="s">
        <v>972</v>
      </c>
      <c r="D13" s="501" t="n">
        <v>10</v>
      </c>
      <c r="E13" s="404"/>
      <c r="F13" s="85" t="n">
        <v>20</v>
      </c>
    </row>
    <row r="14" customFormat="false" ht="28.8" hidden="false" customHeight="false" outlineLevel="0" collapsed="false">
      <c r="A14" s="140" t="n">
        <f aca="false">A13+1</f>
        <v>5</v>
      </c>
      <c r="B14" s="499" t="s">
        <v>970</v>
      </c>
      <c r="C14" s="500" t="s">
        <v>973</v>
      </c>
      <c r="D14" s="501" t="n">
        <v>10</v>
      </c>
      <c r="E14" s="404"/>
    </row>
    <row r="15" customFormat="false" ht="28.8" hidden="false" customHeight="false" outlineLevel="0" collapsed="false">
      <c r="A15" s="140" t="n">
        <f aca="false">A14+1</f>
        <v>6</v>
      </c>
      <c r="B15" s="499" t="s">
        <v>970</v>
      </c>
      <c r="C15" s="500" t="s">
        <v>974</v>
      </c>
      <c r="D15" s="501" t="n">
        <v>10</v>
      </c>
      <c r="E15" s="404"/>
    </row>
    <row r="16" customFormat="false" ht="15.6" hidden="false" customHeight="false" outlineLevel="0" collapsed="false">
      <c r="A16" s="140" t="n">
        <f aca="false">A15+1</f>
        <v>7</v>
      </c>
      <c r="B16" s="499" t="s">
        <v>975</v>
      </c>
      <c r="C16" s="500" t="s">
        <v>976</v>
      </c>
      <c r="D16" s="501" t="n">
        <v>5</v>
      </c>
      <c r="E16" s="404"/>
    </row>
    <row r="17" customFormat="false" ht="15.6" hidden="false" customHeight="false" outlineLevel="0" collapsed="false">
      <c r="A17" s="140" t="n">
        <f aca="false">A16+1</f>
        <v>8</v>
      </c>
      <c r="B17" s="499" t="s">
        <v>975</v>
      </c>
      <c r="C17" s="500" t="s">
        <v>977</v>
      </c>
      <c r="D17" s="501" t="n">
        <v>5</v>
      </c>
      <c r="E17" s="404"/>
    </row>
    <row r="18" customFormat="false" ht="15.6" hidden="false" customHeight="false" outlineLevel="0" collapsed="false">
      <c r="A18" s="140" t="n">
        <f aca="false">A17+1</f>
        <v>9</v>
      </c>
      <c r="B18" s="499" t="s">
        <v>975</v>
      </c>
      <c r="C18" s="500" t="s">
        <v>978</v>
      </c>
      <c r="D18" s="501" t="n">
        <v>5</v>
      </c>
      <c r="E18" s="404"/>
    </row>
    <row r="19" customFormat="false" ht="15.6" hidden="false" customHeight="false" outlineLevel="0" collapsed="false">
      <c r="A19" s="140" t="n">
        <f aca="false">A18+1</f>
        <v>10</v>
      </c>
      <c r="B19" s="502" t="s">
        <v>975</v>
      </c>
      <c r="C19" s="503" t="s">
        <v>979</v>
      </c>
      <c r="D19" s="501" t="n">
        <v>5</v>
      </c>
      <c r="E19" s="404"/>
    </row>
    <row r="20" customFormat="false" ht="28.8" hidden="false" customHeight="false" outlineLevel="0" collapsed="false">
      <c r="A20" s="140" t="n">
        <f aca="false">A19+1</f>
        <v>11</v>
      </c>
      <c r="B20" s="502" t="s">
        <v>980</v>
      </c>
      <c r="C20" s="503" t="s">
        <v>981</v>
      </c>
      <c r="D20" s="504" t="n">
        <v>5</v>
      </c>
      <c r="E20" s="404"/>
    </row>
    <row r="21" customFormat="false" ht="15.6" hidden="false" customHeight="false" outlineLevel="0" collapsed="false">
      <c r="A21" s="140" t="n">
        <f aca="false">A20+1</f>
        <v>12</v>
      </c>
      <c r="B21" s="502" t="s">
        <v>982</v>
      </c>
      <c r="C21" s="503" t="s">
        <v>983</v>
      </c>
      <c r="D21" s="504" t="n">
        <v>5</v>
      </c>
      <c r="E21" s="404"/>
    </row>
    <row r="22" customFormat="false" ht="15.6" hidden="false" customHeight="false" outlineLevel="0" collapsed="false">
      <c r="A22" s="140" t="n">
        <f aca="false">A21+1</f>
        <v>13</v>
      </c>
      <c r="B22" s="502" t="s">
        <v>984</v>
      </c>
      <c r="C22" s="503" t="s">
        <v>985</v>
      </c>
      <c r="D22" s="504" t="n">
        <v>5</v>
      </c>
      <c r="E22" s="404"/>
    </row>
    <row r="23" customFormat="false" ht="15.6" hidden="false" customHeight="false" outlineLevel="0" collapsed="false">
      <c r="A23" s="140" t="n">
        <f aca="false">A22+1</f>
        <v>14</v>
      </c>
      <c r="B23" s="505" t="s">
        <v>986</v>
      </c>
      <c r="C23" s="506" t="s">
        <v>987</v>
      </c>
      <c r="D23" s="504" t="n">
        <v>5</v>
      </c>
      <c r="E23" s="404"/>
    </row>
    <row r="24" customFormat="false" ht="15.6" hidden="false" customHeight="false" outlineLevel="0" collapsed="false">
      <c r="A24" s="140" t="n">
        <f aca="false">A23+1</f>
        <v>15</v>
      </c>
      <c r="B24" s="502" t="s">
        <v>988</v>
      </c>
      <c r="C24" s="500" t="s">
        <v>989</v>
      </c>
      <c r="D24" s="504" t="n">
        <v>5</v>
      </c>
      <c r="E24" s="404"/>
    </row>
    <row r="25" customFormat="false" ht="16.2" hidden="false" customHeight="true" outlineLevel="0" collapsed="false">
      <c r="A25" s="140" t="n">
        <f aca="false">A24+1</f>
        <v>16</v>
      </c>
      <c r="B25" s="502" t="s">
        <v>990</v>
      </c>
      <c r="C25" s="506" t="s">
        <v>991</v>
      </c>
      <c r="D25" s="507" t="n">
        <v>5</v>
      </c>
      <c r="E25" s="404"/>
    </row>
    <row r="26" customFormat="false" ht="28.8" hidden="false" customHeight="false" outlineLevel="0" collapsed="false">
      <c r="A26" s="140" t="n">
        <f aca="false">A25+1</f>
        <v>17</v>
      </c>
      <c r="B26" s="502" t="s">
        <v>990</v>
      </c>
      <c r="C26" s="503" t="s">
        <v>992</v>
      </c>
      <c r="D26" s="504" t="n">
        <v>5</v>
      </c>
      <c r="E26" s="404"/>
    </row>
    <row r="27" customFormat="false" ht="28.8" hidden="false" customHeight="false" outlineLevel="0" collapsed="false">
      <c r="A27" s="140" t="n">
        <f aca="false">A26+1</f>
        <v>18</v>
      </c>
      <c r="B27" s="502" t="s">
        <v>990</v>
      </c>
      <c r="C27" s="503" t="s">
        <v>993</v>
      </c>
      <c r="D27" s="504" t="n">
        <v>5</v>
      </c>
      <c r="E27" s="404"/>
    </row>
    <row r="28" customFormat="false" ht="15.6" hidden="false" customHeight="false" outlineLevel="0" collapsed="false">
      <c r="A28" s="140" t="n">
        <f aca="false">A27+1</f>
        <v>19</v>
      </c>
      <c r="B28" s="502" t="s">
        <v>994</v>
      </c>
      <c r="C28" s="503" t="s">
        <v>995</v>
      </c>
      <c r="D28" s="504" t="n">
        <v>5</v>
      </c>
      <c r="E28" s="404"/>
    </row>
    <row r="29" customFormat="false" ht="15.6" hidden="false" customHeight="false" outlineLevel="0" collapsed="false">
      <c r="A29" s="140" t="n">
        <f aca="false">A28+1</f>
        <v>20</v>
      </c>
      <c r="B29" s="499" t="s">
        <v>996</v>
      </c>
      <c r="C29" s="506" t="s">
        <v>997</v>
      </c>
      <c r="D29" s="508" t="n">
        <v>10</v>
      </c>
      <c r="E29" s="404"/>
    </row>
    <row r="30" customFormat="false" ht="15.6" hidden="false" customHeight="false" outlineLevel="0" collapsed="false">
      <c r="A30" s="140" t="n">
        <f aca="false">A29+1</f>
        <v>21</v>
      </c>
      <c r="B30" s="502" t="s">
        <v>990</v>
      </c>
      <c r="C30" s="500" t="s">
        <v>998</v>
      </c>
      <c r="D30" s="501" t="n">
        <v>5</v>
      </c>
      <c r="E30" s="404"/>
    </row>
    <row r="31" customFormat="false" ht="15.6" hidden="false" customHeight="false" outlineLevel="0" collapsed="false">
      <c r="A31" s="140" t="n">
        <f aca="false">A30+1</f>
        <v>22</v>
      </c>
      <c r="B31" s="502" t="s">
        <v>994</v>
      </c>
      <c r="C31" s="506" t="s">
        <v>999</v>
      </c>
      <c r="D31" s="459" t="n">
        <v>5</v>
      </c>
      <c r="E31" s="404"/>
    </row>
    <row r="32" customFormat="false" ht="15.6" hidden="false" customHeight="false" outlineLevel="0" collapsed="false">
      <c r="A32" s="140" t="n">
        <f aca="false">A31+1</f>
        <v>23</v>
      </c>
      <c r="B32" s="499" t="s">
        <v>975</v>
      </c>
      <c r="C32" s="297" t="s">
        <v>1000</v>
      </c>
      <c r="D32" s="501" t="n">
        <v>5</v>
      </c>
      <c r="E32" s="404"/>
    </row>
    <row r="33" customFormat="false" ht="15.6" hidden="false" customHeight="false" outlineLevel="0" collapsed="false">
      <c r="A33" s="140" t="n">
        <f aca="false">A32+1</f>
        <v>24</v>
      </c>
      <c r="B33" s="499" t="s">
        <v>975</v>
      </c>
      <c r="C33" s="297" t="s">
        <v>1001</v>
      </c>
      <c r="D33" s="501" t="n">
        <v>5</v>
      </c>
      <c r="E33" s="404"/>
    </row>
    <row r="34" customFormat="false" ht="15.6" hidden="false" customHeight="false" outlineLevel="0" collapsed="false">
      <c r="A34" s="140" t="n">
        <f aca="false">A33+1</f>
        <v>25</v>
      </c>
      <c r="B34" s="502" t="s">
        <v>975</v>
      </c>
      <c r="C34" s="509" t="s">
        <v>1002</v>
      </c>
      <c r="D34" s="510" t="n">
        <v>5</v>
      </c>
      <c r="E34" s="404"/>
    </row>
    <row r="35" customFormat="false" ht="15.6" hidden="false" customHeight="false" outlineLevel="0" collapsed="false">
      <c r="A35" s="140" t="n">
        <v>26</v>
      </c>
      <c r="B35" s="499" t="s">
        <v>970</v>
      </c>
      <c r="C35" s="500" t="s">
        <v>1003</v>
      </c>
      <c r="D35" s="501" t="n">
        <v>10</v>
      </c>
      <c r="E35" s="404"/>
    </row>
    <row r="36" customFormat="false" ht="28.8" hidden="false" customHeight="false" outlineLevel="0" collapsed="false">
      <c r="A36" s="140" t="n">
        <v>27</v>
      </c>
      <c r="B36" s="502" t="s">
        <v>990</v>
      </c>
      <c r="C36" s="503" t="s">
        <v>1004</v>
      </c>
      <c r="D36" s="504" t="n">
        <v>5</v>
      </c>
      <c r="E36" s="404"/>
    </row>
    <row r="37" customFormat="false" ht="28.8" hidden="false" customHeight="false" outlineLevel="0" collapsed="false">
      <c r="A37" s="140" t="n">
        <v>28</v>
      </c>
      <c r="B37" s="502" t="s">
        <v>1005</v>
      </c>
      <c r="C37" s="503" t="s">
        <v>1006</v>
      </c>
      <c r="D37" s="504" t="n">
        <v>5</v>
      </c>
      <c r="E37" s="404"/>
    </row>
    <row r="38" customFormat="false" ht="15.6" hidden="false" customHeight="false" outlineLevel="0" collapsed="false">
      <c r="A38" s="140" t="n">
        <v>29</v>
      </c>
      <c r="B38" s="502" t="s">
        <v>994</v>
      </c>
      <c r="C38" s="503" t="s">
        <v>1007</v>
      </c>
      <c r="D38" s="504" t="n">
        <v>5</v>
      </c>
      <c r="E38" s="404"/>
    </row>
    <row r="39" customFormat="false" ht="15.6" hidden="false" customHeight="false" outlineLevel="0" collapsed="false">
      <c r="A39" s="140" t="n">
        <v>30</v>
      </c>
      <c r="B39" s="502" t="s">
        <v>975</v>
      </c>
      <c r="C39" s="509" t="s">
        <v>1008</v>
      </c>
      <c r="D39" s="510" t="n">
        <v>5</v>
      </c>
      <c r="E39" s="404"/>
    </row>
    <row r="40" customFormat="false" ht="28.8" hidden="false" customHeight="false" outlineLevel="0" collapsed="false">
      <c r="A40" s="140" t="n">
        <v>31</v>
      </c>
      <c r="B40" s="502" t="s">
        <v>1009</v>
      </c>
      <c r="C40" s="307" t="s">
        <v>1010</v>
      </c>
      <c r="D40" s="510" t="n">
        <v>10</v>
      </c>
      <c r="E40" s="404"/>
    </row>
    <row r="41" customFormat="false" ht="15.6" hidden="false" customHeight="false" outlineLevel="0" collapsed="false">
      <c r="A41" s="140" t="n">
        <v>32</v>
      </c>
      <c r="B41" s="499" t="s">
        <v>970</v>
      </c>
      <c r="C41" s="500" t="s">
        <v>1011</v>
      </c>
      <c r="D41" s="501" t="n">
        <v>10</v>
      </c>
      <c r="E41" s="404"/>
    </row>
    <row r="42" customFormat="false" ht="28.8" hidden="false" customHeight="false" outlineLevel="0" collapsed="false">
      <c r="A42" s="140" t="n">
        <v>33</v>
      </c>
      <c r="B42" s="502" t="s">
        <v>990</v>
      </c>
      <c r="C42" s="503" t="s">
        <v>1012</v>
      </c>
      <c r="D42" s="504" t="n">
        <v>5</v>
      </c>
      <c r="E42" s="404"/>
    </row>
    <row r="43" customFormat="false" ht="28.8" hidden="false" customHeight="false" outlineLevel="0" collapsed="false">
      <c r="A43" s="140" t="n">
        <v>34</v>
      </c>
      <c r="B43" s="502" t="s">
        <v>1005</v>
      </c>
      <c r="C43" s="503" t="s">
        <v>1013</v>
      </c>
      <c r="D43" s="504" t="n">
        <v>5</v>
      </c>
      <c r="E43" s="404"/>
    </row>
    <row r="44" customFormat="false" ht="15.6" hidden="false" customHeight="false" outlineLevel="0" collapsed="false">
      <c r="A44" s="140" t="n">
        <v>35</v>
      </c>
      <c r="B44" s="502" t="s">
        <v>994</v>
      </c>
      <c r="C44" s="503" t="s">
        <v>1014</v>
      </c>
      <c r="D44" s="504" t="n">
        <v>5</v>
      </c>
      <c r="E44" s="404"/>
    </row>
    <row r="45" customFormat="false" ht="15.6" hidden="false" customHeight="false" outlineLevel="0" collapsed="false">
      <c r="A45" s="140" t="n">
        <v>36</v>
      </c>
      <c r="B45" s="502" t="s">
        <v>975</v>
      </c>
      <c r="C45" s="509" t="s">
        <v>1015</v>
      </c>
      <c r="D45" s="510" t="n">
        <v>5</v>
      </c>
      <c r="E45" s="404"/>
    </row>
    <row r="46" customFormat="false" ht="28.8" hidden="false" customHeight="false" outlineLevel="0" collapsed="false">
      <c r="A46" s="140" t="n">
        <v>37</v>
      </c>
      <c r="B46" s="511" t="s">
        <v>1016</v>
      </c>
      <c r="C46" s="492" t="s">
        <v>1017</v>
      </c>
      <c r="D46" s="508" t="n">
        <v>5</v>
      </c>
      <c r="E46" s="404"/>
    </row>
    <row r="47" customFormat="false" ht="28.8" hidden="false" customHeight="false" outlineLevel="0" collapsed="false">
      <c r="A47" s="140" t="n">
        <v>38</v>
      </c>
      <c r="B47" s="512" t="s">
        <v>1018</v>
      </c>
      <c r="C47" s="513" t="s">
        <v>1019</v>
      </c>
      <c r="D47" s="510" t="n">
        <v>5</v>
      </c>
      <c r="E47" s="404"/>
    </row>
    <row r="48" customFormat="false" ht="15.6" hidden="false" customHeight="false" outlineLevel="0" collapsed="false">
      <c r="A48" s="140" t="n">
        <v>39</v>
      </c>
      <c r="B48" s="502" t="s">
        <v>990</v>
      </c>
      <c r="C48" s="513" t="s">
        <v>1020</v>
      </c>
      <c r="D48" s="510" t="n">
        <v>5</v>
      </c>
      <c r="E48" s="404"/>
    </row>
    <row r="49" customFormat="false" ht="29.4" hidden="false" customHeight="false" outlineLevel="0" collapsed="false">
      <c r="A49" s="140" t="n">
        <v>40</v>
      </c>
      <c r="B49" s="514" t="s">
        <v>1021</v>
      </c>
      <c r="C49" s="515" t="s">
        <v>1022</v>
      </c>
      <c r="D49" s="516" t="n">
        <v>5</v>
      </c>
      <c r="E49" s="404"/>
    </row>
    <row r="50" customFormat="false" ht="16.2" hidden="false" customHeight="false" outlineLevel="0" collapsed="false">
      <c r="A50" s="475"/>
      <c r="B50" s="476"/>
      <c r="C50" s="277" t="str">
        <f aca="false">"Total "&amp;LEFT(A7,3)</f>
        <v>Total I22</v>
      </c>
      <c r="D50" s="517" t="n">
        <f aca="false">SUM(D10:D49)</f>
        <v>230</v>
      </c>
      <c r="E50" s="404"/>
    </row>
    <row r="51" customFormat="false" ht="15.6" hidden="false" customHeight="false" outlineLevel="0" collapsed="false">
      <c r="A51" s="404"/>
      <c r="B51" s="518"/>
      <c r="C51" s="404"/>
      <c r="D51" s="404"/>
      <c r="E51" s="404"/>
    </row>
    <row r="52" customFormat="false" ht="15.6" hidden="false" customHeight="false" outlineLevel="0" collapsed="false">
      <c r="A52" s="404"/>
      <c r="B52" s="518"/>
      <c r="C52" s="404"/>
      <c r="D52" s="404"/>
      <c r="E52" s="404"/>
    </row>
    <row r="53" customFormat="false" ht="15.6" hidden="false" customHeight="false" outlineLevel="0" collapsed="false">
      <c r="A53" s="404"/>
      <c r="B53" s="518"/>
      <c r="C53" s="404"/>
      <c r="D53" s="404"/>
      <c r="E53" s="404"/>
    </row>
    <row r="54" customFormat="false" ht="15.6" hidden="false" customHeight="false" outlineLevel="0" collapsed="false">
      <c r="A54" s="404"/>
      <c r="B54" s="518"/>
      <c r="C54" s="404"/>
      <c r="D54" s="404"/>
      <c r="E54" s="404"/>
    </row>
    <row r="55" customFormat="false" ht="15.6" hidden="false" customHeight="false" outlineLevel="0" collapsed="false">
      <c r="A55" s="404"/>
      <c r="B55" s="518"/>
      <c r="C55" s="404"/>
      <c r="D55" s="404"/>
      <c r="E55" s="404"/>
    </row>
    <row r="56" customFormat="false" ht="15.6" hidden="false" customHeight="false" outlineLevel="0" collapsed="false">
      <c r="A56" s="404"/>
      <c r="B56" s="518"/>
      <c r="C56" s="404"/>
      <c r="D56" s="404"/>
      <c r="E56" s="404"/>
    </row>
    <row r="57" customFormat="false" ht="15.6" hidden="false" customHeight="false" outlineLevel="0" collapsed="false">
      <c r="A57" s="404"/>
      <c r="B57" s="519"/>
      <c r="C57" s="404"/>
      <c r="D57" s="404"/>
      <c r="E57" s="404"/>
    </row>
    <row r="58" customFormat="false" ht="15.6" hidden="false" customHeight="false" outlineLevel="0" collapsed="false">
      <c r="A58" s="404"/>
      <c r="B58" s="518"/>
      <c r="C58" s="404"/>
      <c r="D58" s="404"/>
      <c r="E58" s="404"/>
    </row>
    <row r="59" customFormat="false" ht="15.6" hidden="false" customHeight="false" outlineLevel="0" collapsed="false">
      <c r="A59" s="404"/>
      <c r="B59" s="518"/>
      <c r="C59" s="404"/>
      <c r="D59" s="404"/>
      <c r="E59" s="404"/>
    </row>
    <row r="60" customFormat="false" ht="15.6" hidden="false" customHeight="false" outlineLevel="0" collapsed="false">
      <c r="A60" s="404"/>
      <c r="B60" s="520"/>
      <c r="C60" s="404"/>
      <c r="D60" s="404"/>
      <c r="E60" s="404"/>
    </row>
    <row r="61" customFormat="false" ht="15.6" hidden="false" customHeight="false" outlineLevel="0" collapsed="false">
      <c r="A61" s="404"/>
      <c r="B61" s="435"/>
      <c r="C61" s="404"/>
      <c r="D61" s="404"/>
      <c r="E61" s="404"/>
    </row>
    <row r="62" customFormat="false" ht="15.6" hidden="false" customHeight="false" outlineLevel="0" collapsed="false">
      <c r="A62" s="404"/>
      <c r="B62" s="435"/>
      <c r="C62" s="404"/>
      <c r="D62" s="404"/>
      <c r="E62" s="404"/>
    </row>
    <row r="63" customFormat="false" ht="15.6" hidden="false" customHeight="false" outlineLevel="0" collapsed="false">
      <c r="A63" s="404"/>
      <c r="B63" s="404"/>
      <c r="C63" s="404"/>
      <c r="D63" s="404"/>
      <c r="E63" s="404"/>
    </row>
    <row r="64" customFormat="false" ht="15.6" hidden="false" customHeight="false" outlineLevel="0" collapsed="false">
      <c r="A64" s="404"/>
      <c r="B64" s="404"/>
      <c r="C64" s="404"/>
      <c r="D64" s="404"/>
      <c r="E64" s="404"/>
    </row>
    <row r="65" customFormat="false" ht="15.6" hidden="false" customHeight="false" outlineLevel="0" collapsed="false">
      <c r="A65" s="404"/>
      <c r="B65" s="404"/>
      <c r="C65" s="404"/>
      <c r="D65" s="404"/>
      <c r="E65" s="404"/>
    </row>
    <row r="66" customFormat="false" ht="15.6" hidden="false" customHeight="false" outlineLevel="0" collapsed="false">
      <c r="A66" s="404"/>
      <c r="B66" s="404"/>
      <c r="C66" s="404"/>
      <c r="D66" s="404"/>
      <c r="E66" s="404"/>
    </row>
    <row r="67" customFormat="false" ht="15.6" hidden="false" customHeight="false" outlineLevel="0" collapsed="false">
      <c r="A67" s="404"/>
      <c r="B67" s="404"/>
      <c r="C67" s="404"/>
      <c r="D67" s="404"/>
      <c r="E67" s="404"/>
    </row>
    <row r="68" customFormat="false" ht="15.6" hidden="false" customHeight="false" outlineLevel="0" collapsed="false">
      <c r="A68" s="404"/>
      <c r="B68" s="404"/>
      <c r="C68" s="404"/>
      <c r="D68" s="404"/>
      <c r="E68" s="404"/>
    </row>
    <row r="69" customFormat="false" ht="15.6" hidden="false" customHeight="false" outlineLevel="0" collapsed="false">
      <c r="A69" s="404"/>
      <c r="B69" s="404"/>
      <c r="C69" s="404"/>
      <c r="D69" s="404"/>
      <c r="E69" s="404"/>
    </row>
    <row r="70" customFormat="false" ht="15.6" hidden="false" customHeight="false" outlineLevel="0" collapsed="false">
      <c r="A70" s="404"/>
      <c r="B70" s="404"/>
      <c r="C70" s="404"/>
      <c r="D70" s="404"/>
      <c r="E70" s="404"/>
    </row>
    <row r="71" customFormat="false" ht="15.6" hidden="false" customHeight="false" outlineLevel="0" collapsed="false">
      <c r="A71" s="404"/>
      <c r="B71" s="404"/>
      <c r="C71" s="404"/>
      <c r="D71" s="404"/>
      <c r="E71" s="404"/>
    </row>
    <row r="72" customFormat="false" ht="15.6" hidden="false" customHeight="false" outlineLevel="0" collapsed="false">
      <c r="A72" s="404"/>
      <c r="B72" s="404"/>
      <c r="C72" s="404"/>
      <c r="D72" s="404"/>
      <c r="E72" s="404"/>
    </row>
    <row r="73" customFormat="false" ht="15.6" hidden="false" customHeight="false" outlineLevel="0" collapsed="false">
      <c r="A73" s="404"/>
      <c r="B73" s="404"/>
      <c r="C73" s="404"/>
      <c r="D73" s="404"/>
      <c r="E73" s="404"/>
    </row>
    <row r="74" customFormat="false" ht="15.6" hidden="false" customHeight="false" outlineLevel="0" collapsed="false">
      <c r="A74" s="404"/>
      <c r="B74" s="404"/>
      <c r="C74" s="404"/>
      <c r="D74" s="404"/>
      <c r="E74" s="404"/>
    </row>
    <row r="75" customFormat="false" ht="15.6" hidden="false" customHeight="false" outlineLevel="0" collapsed="false">
      <c r="A75" s="404"/>
      <c r="B75" s="404"/>
      <c r="C75" s="404"/>
      <c r="D75" s="404"/>
      <c r="E75" s="404"/>
    </row>
    <row r="76" customFormat="false" ht="15.6" hidden="false" customHeight="false" outlineLevel="0" collapsed="false">
      <c r="A76" s="404"/>
      <c r="B76" s="404"/>
      <c r="C76" s="404"/>
      <c r="D76" s="404"/>
      <c r="E76" s="404"/>
    </row>
    <row r="77" customFormat="false" ht="15.6" hidden="false" customHeight="false" outlineLevel="0" collapsed="false">
      <c r="A77" s="404"/>
      <c r="B77" s="404"/>
      <c r="C77" s="404"/>
      <c r="D77" s="404"/>
      <c r="E77" s="404"/>
    </row>
    <row r="78" customFormat="false" ht="15.6" hidden="false" customHeight="false" outlineLevel="0" collapsed="false">
      <c r="A78" s="404"/>
      <c r="B78" s="404"/>
      <c r="C78" s="404"/>
      <c r="D78" s="404"/>
      <c r="E78" s="404"/>
    </row>
    <row r="79" customFormat="false" ht="15.6" hidden="false" customHeight="false" outlineLevel="0" collapsed="false">
      <c r="A79" s="404"/>
      <c r="B79" s="404"/>
      <c r="C79" s="404"/>
      <c r="D79" s="404"/>
      <c r="E79" s="404"/>
    </row>
    <row r="80" customFormat="false" ht="15.6" hidden="false" customHeight="false" outlineLevel="0" collapsed="false">
      <c r="A80" s="404"/>
      <c r="B80" s="404"/>
      <c r="C80" s="404"/>
      <c r="D80" s="404"/>
      <c r="E80" s="404"/>
    </row>
    <row r="81" customFormat="false" ht="15.6" hidden="false" customHeight="false" outlineLevel="0" collapsed="false">
      <c r="A81" s="404"/>
      <c r="B81" s="404"/>
      <c r="C81" s="404"/>
      <c r="D81" s="404"/>
      <c r="E81" s="404"/>
    </row>
    <row r="82" customFormat="false" ht="15.6" hidden="false" customHeight="false" outlineLevel="0" collapsed="false">
      <c r="A82" s="404"/>
      <c r="B82" s="404"/>
      <c r="C82" s="404"/>
      <c r="D82" s="404"/>
      <c r="E82" s="404"/>
    </row>
    <row r="83" customFormat="false" ht="15.6" hidden="false" customHeight="false" outlineLevel="0" collapsed="false">
      <c r="A83" s="404"/>
      <c r="B83" s="404"/>
      <c r="C83" s="404"/>
      <c r="D83" s="404"/>
      <c r="E83" s="404"/>
    </row>
    <row r="84" customFormat="false" ht="15.6" hidden="false" customHeight="false" outlineLevel="0" collapsed="false">
      <c r="A84" s="404"/>
      <c r="B84" s="404"/>
      <c r="C84" s="404"/>
      <c r="D84" s="404"/>
      <c r="E84" s="404"/>
    </row>
    <row r="85" customFormat="false" ht="15.6" hidden="false" customHeight="false" outlineLevel="0" collapsed="false">
      <c r="A85" s="404"/>
      <c r="B85" s="404"/>
      <c r="C85" s="404"/>
      <c r="D85" s="404"/>
      <c r="E85" s="404"/>
    </row>
    <row r="86" customFormat="false" ht="15.6" hidden="false" customHeight="false" outlineLevel="0" collapsed="false">
      <c r="A86" s="404"/>
      <c r="B86" s="404"/>
      <c r="C86" s="404"/>
      <c r="D86" s="404"/>
      <c r="E86" s="404"/>
    </row>
    <row r="87" customFormat="false" ht="15.6" hidden="false" customHeight="false" outlineLevel="0" collapsed="false">
      <c r="A87" s="404"/>
      <c r="B87" s="404"/>
      <c r="C87" s="404"/>
      <c r="D87" s="404"/>
      <c r="E87" s="404"/>
    </row>
    <row r="88" customFormat="false" ht="15.6" hidden="false" customHeight="false" outlineLevel="0" collapsed="false">
      <c r="A88" s="404"/>
      <c r="B88" s="404"/>
      <c r="C88" s="404"/>
      <c r="D88" s="404"/>
      <c r="E88" s="404"/>
    </row>
    <row r="89" customFormat="false" ht="15.6" hidden="false" customHeight="false" outlineLevel="0" collapsed="false">
      <c r="A89" s="404"/>
      <c r="B89" s="404"/>
      <c r="C89" s="404"/>
      <c r="D89" s="404"/>
      <c r="E89" s="404"/>
    </row>
    <row r="90" customFormat="false" ht="15.6" hidden="false" customHeight="false" outlineLevel="0" collapsed="false">
      <c r="A90" s="404"/>
      <c r="B90" s="404"/>
      <c r="C90" s="404"/>
      <c r="D90" s="404"/>
      <c r="E90" s="404"/>
    </row>
    <row r="91" customFormat="false" ht="15.6" hidden="false" customHeight="false" outlineLevel="0" collapsed="false">
      <c r="A91" s="404"/>
      <c r="B91" s="404"/>
      <c r="C91" s="404"/>
      <c r="D91" s="404"/>
      <c r="E91" s="404"/>
    </row>
    <row r="92" customFormat="false" ht="15.6" hidden="false" customHeight="false" outlineLevel="0" collapsed="false">
      <c r="A92" s="404"/>
      <c r="B92" s="404"/>
      <c r="C92" s="404"/>
      <c r="D92" s="404"/>
      <c r="E92" s="404"/>
    </row>
    <row r="93" customFormat="false" ht="15.6" hidden="false" customHeight="false" outlineLevel="0" collapsed="false">
      <c r="A93" s="404"/>
      <c r="B93" s="404"/>
      <c r="C93" s="404"/>
      <c r="D93" s="404"/>
      <c r="E93" s="404"/>
    </row>
    <row r="94" customFormat="false" ht="15.6" hidden="false" customHeight="false" outlineLevel="0" collapsed="false">
      <c r="A94" s="404"/>
      <c r="B94" s="404"/>
      <c r="C94" s="404"/>
      <c r="D94" s="404"/>
      <c r="E94" s="404"/>
    </row>
    <row r="95" customFormat="false" ht="15.6" hidden="false" customHeight="false" outlineLevel="0" collapsed="false">
      <c r="A95" s="404"/>
      <c r="B95" s="404"/>
      <c r="C95" s="404"/>
      <c r="D95" s="404"/>
      <c r="E95" s="404"/>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74"/>
  <sheetViews>
    <sheetView showFormulas="false" showGridLines="true" showRowColHeaders="false" showZeros="true" rightToLeft="false" tabSelected="false" showOutlineSymbols="true" defaultGridColor="true" view="normal" topLeftCell="A56" colorId="64" zoomScale="100" zoomScaleNormal="100" zoomScalePageLayoutView="100" workbookViewId="0">
      <selection pane="topLeft" activeCell="D73" activeCellId="0" sqref="D73"/>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98.32"/>
    <col collapsed="false" customWidth="true" hidden="false" outlineLevel="0" max="3" min="3" style="0" width="15.66"/>
    <col collapsed="false" customWidth="true" hidden="false" outlineLevel="0" max="4" min="4" style="0" width="9.66"/>
  </cols>
  <sheetData>
    <row r="1" customFormat="false" ht="15.6" hidden="false" customHeight="false" outlineLevel="0" collapsed="false">
      <c r="A1" s="66" t="str">
        <f aca="false">'Date initiale'!C3</f>
        <v>Universitatea de Arhitectură și Urbanism "Ion Mincu" București</v>
      </c>
      <c r="B1" s="66"/>
      <c r="C1" s="66"/>
      <c r="D1" s="426"/>
    </row>
    <row r="2" customFormat="false" ht="15.6" hidden="false" customHeight="false" outlineLevel="0" collapsed="false">
      <c r="A2" s="66" t="str">
        <f aca="false">'Date initiale'!B4&amp;" "&amp;'Date initiale'!C4</f>
        <v>Facultatea ARHITECTURA DE INTERIOR</v>
      </c>
      <c r="B2" s="66"/>
      <c r="C2" s="66"/>
      <c r="D2" s="279"/>
      <c r="F2" s="85" t="s">
        <v>191</v>
      </c>
    </row>
    <row r="3" customFormat="false" ht="15.6" hidden="false" customHeight="false" outlineLevel="0" collapsed="false">
      <c r="A3" s="66" t="str">
        <f aca="false">'Date initiale'!B5&amp;" "&amp;'Date initiale'!C5</f>
        <v>Departamentul Proiectare de Interior și Design</v>
      </c>
      <c r="B3" s="66"/>
      <c r="C3" s="66"/>
      <c r="D3" s="279"/>
      <c r="F3" s="85" t="s">
        <v>891</v>
      </c>
      <c r="G3" s="60" t="s">
        <v>451</v>
      </c>
    </row>
    <row r="4" customFormat="false" ht="14.4" hidden="false" customHeight="false" outlineLevel="0" collapsed="false">
      <c r="A4" s="119" t="str">
        <f aca="false">'Date initiale'!C6&amp;", "&amp;'Date initiale'!C7</f>
        <v>Diaconescu Oana, Conferențiar 7,  Domeniu 70 - Arhitectura</v>
      </c>
      <c r="B4" s="119"/>
      <c r="C4" s="119"/>
      <c r="F4" s="85" t="s">
        <v>899</v>
      </c>
      <c r="G4" s="60"/>
    </row>
    <row r="5" customFormat="false" ht="14.4" hidden="false" customHeight="false" outlineLevel="0" collapsed="false">
      <c r="A5" s="119"/>
      <c r="B5" s="119"/>
      <c r="C5" s="119"/>
      <c r="F5" s="85" t="s">
        <v>901</v>
      </c>
      <c r="G5" s="60"/>
    </row>
    <row r="6" customFormat="false" ht="15.6" hidden="false" customHeight="false" outlineLevel="0" collapsed="false">
      <c r="A6" s="319" t="s">
        <v>181</v>
      </c>
      <c r="B6" s="319"/>
      <c r="C6" s="319"/>
      <c r="D6" s="319"/>
    </row>
    <row r="7" customFormat="false" ht="39.75" hidden="false" customHeight="true" outlineLevel="0" collapsed="false">
      <c r="A7" s="184" t="str">
        <f aca="false">'Descriere indicatori'!B30&amp;". "&amp;'Descriere indicatori'!C30</f>
        <v>I23. Organizator sau coordonator, congrese internaţionale / naţionale, manifestări profesionale cu caracter extracurricular, concursuri de proiecte studenţeşti în străinătate şi / în ţară, workshop-uri şi masterclass, în străinătate / în ţară </v>
      </c>
      <c r="B7" s="184"/>
      <c r="C7" s="184"/>
      <c r="D7" s="184"/>
    </row>
    <row r="8" customFormat="false" ht="15.75" hidden="false" customHeight="true" outlineLevel="0" collapsed="false">
      <c r="A8" s="321"/>
      <c r="B8" s="321"/>
      <c r="C8" s="321"/>
      <c r="D8" s="321"/>
      <c r="E8" s="243"/>
      <c r="F8" s="47"/>
    </row>
    <row r="9" customFormat="false" ht="28.8" hidden="false" customHeight="false" outlineLevel="0" collapsed="false">
      <c r="A9" s="73" t="s">
        <v>182</v>
      </c>
      <c r="B9" s="74" t="s">
        <v>1023</v>
      </c>
      <c r="C9" s="74" t="s">
        <v>446</v>
      </c>
      <c r="D9" s="453" t="s">
        <v>29</v>
      </c>
    </row>
    <row r="10" customFormat="false" ht="28.8" hidden="false" customHeight="false" outlineLevel="0" collapsed="false">
      <c r="A10" s="161" t="n">
        <v>1</v>
      </c>
      <c r="B10" s="441" t="s">
        <v>1024</v>
      </c>
      <c r="C10" s="161" t="s">
        <v>1025</v>
      </c>
      <c r="D10" s="161" t="n">
        <v>1</v>
      </c>
    </row>
    <row r="11" customFormat="false" ht="28.8" hidden="false" customHeight="false" outlineLevel="0" collapsed="false">
      <c r="A11" s="161" t="n">
        <v>2</v>
      </c>
      <c r="B11" s="441" t="s">
        <v>1026</v>
      </c>
      <c r="C11" s="161" t="s">
        <v>1027</v>
      </c>
      <c r="D11" s="161" t="n">
        <v>3</v>
      </c>
    </row>
    <row r="12" customFormat="false" ht="14.4" hidden="false" customHeight="false" outlineLevel="0" collapsed="false">
      <c r="A12" s="161" t="n">
        <v>3</v>
      </c>
      <c r="B12" s="521" t="s">
        <v>1028</v>
      </c>
      <c r="C12" s="162" t="s">
        <v>1029</v>
      </c>
      <c r="D12" s="522" t="n">
        <v>5</v>
      </c>
    </row>
    <row r="13" customFormat="false" ht="14.4" hidden="false" customHeight="false" outlineLevel="0" collapsed="false">
      <c r="A13" s="161" t="n">
        <v>4</v>
      </c>
      <c r="B13" s="441" t="s">
        <v>1030</v>
      </c>
      <c r="C13" s="161" t="s">
        <v>911</v>
      </c>
      <c r="D13" s="484" t="n">
        <v>10</v>
      </c>
    </row>
    <row r="14" customFormat="false" ht="14.4" hidden="false" customHeight="false" outlineLevel="0" collapsed="false">
      <c r="A14" s="161" t="n">
        <v>5</v>
      </c>
      <c r="B14" s="441" t="s">
        <v>1031</v>
      </c>
      <c r="C14" s="161" t="s">
        <v>1032</v>
      </c>
      <c r="D14" s="484" t="n">
        <v>5</v>
      </c>
    </row>
    <row r="15" customFormat="false" ht="14.4" hidden="false" customHeight="false" outlineLevel="0" collapsed="false">
      <c r="A15" s="161" t="n">
        <v>6</v>
      </c>
      <c r="B15" s="441" t="s">
        <v>1033</v>
      </c>
      <c r="C15" s="161" t="s">
        <v>1034</v>
      </c>
      <c r="D15" s="484" t="n">
        <v>3</v>
      </c>
    </row>
    <row r="16" customFormat="false" ht="28.8" hidden="false" customHeight="false" outlineLevel="0" collapsed="false">
      <c r="A16" s="161" t="n">
        <v>7</v>
      </c>
      <c r="B16" s="441" t="s">
        <v>1035</v>
      </c>
      <c r="C16" s="348" t="s">
        <v>1036</v>
      </c>
      <c r="D16" s="484" t="n">
        <v>10</v>
      </c>
    </row>
    <row r="17" customFormat="false" ht="28.8" hidden="false" customHeight="false" outlineLevel="0" collapsed="false">
      <c r="A17" s="161" t="n">
        <v>8</v>
      </c>
      <c r="B17" s="326" t="s">
        <v>1037</v>
      </c>
      <c r="C17" s="140" t="s">
        <v>1038</v>
      </c>
      <c r="D17" s="484" t="n">
        <v>1</v>
      </c>
    </row>
    <row r="18" customFormat="false" ht="28.8" hidden="false" customHeight="false" outlineLevel="0" collapsed="false">
      <c r="A18" s="161" t="n">
        <v>9</v>
      </c>
      <c r="B18" s="326" t="s">
        <v>1039</v>
      </c>
      <c r="C18" s="140" t="s">
        <v>1040</v>
      </c>
      <c r="D18" s="484" t="n">
        <v>1</v>
      </c>
    </row>
    <row r="19" customFormat="false" ht="28.8" hidden="false" customHeight="false" outlineLevel="0" collapsed="false">
      <c r="A19" s="161" t="n">
        <v>10</v>
      </c>
      <c r="B19" s="441" t="s">
        <v>1041</v>
      </c>
      <c r="C19" s="161" t="s">
        <v>369</v>
      </c>
      <c r="D19" s="484" t="n">
        <v>10</v>
      </c>
    </row>
    <row r="20" customFormat="false" ht="28.8" hidden="false" customHeight="false" outlineLevel="0" collapsed="false">
      <c r="A20" s="161" t="n">
        <v>11</v>
      </c>
      <c r="B20" s="326" t="s">
        <v>1042</v>
      </c>
      <c r="C20" s="140" t="s">
        <v>1043</v>
      </c>
      <c r="D20" s="484" t="n">
        <v>1</v>
      </c>
    </row>
    <row r="21" customFormat="false" ht="28.8" hidden="false" customHeight="false" outlineLevel="0" collapsed="false">
      <c r="A21" s="161" t="n">
        <v>12</v>
      </c>
      <c r="B21" s="326" t="s">
        <v>1044</v>
      </c>
      <c r="C21" s="140" t="s">
        <v>1045</v>
      </c>
      <c r="D21" s="484" t="n">
        <v>1</v>
      </c>
    </row>
    <row r="22" customFormat="false" ht="28.8" hidden="false" customHeight="false" outlineLevel="0" collapsed="false">
      <c r="A22" s="161" t="n">
        <v>13</v>
      </c>
      <c r="B22" s="23" t="s">
        <v>1046</v>
      </c>
      <c r="C22" s="161" t="s">
        <v>1047</v>
      </c>
      <c r="D22" s="484" t="n">
        <v>5</v>
      </c>
    </row>
    <row r="23" customFormat="false" ht="28.8" hidden="false" customHeight="false" outlineLevel="0" collapsed="false">
      <c r="A23" s="161" t="n">
        <v>14</v>
      </c>
      <c r="B23" s="23" t="s">
        <v>1048</v>
      </c>
      <c r="C23" s="161" t="s">
        <v>1049</v>
      </c>
      <c r="D23" s="484" t="n">
        <v>5</v>
      </c>
    </row>
    <row r="24" customFormat="false" ht="14.4" hidden="false" customHeight="false" outlineLevel="0" collapsed="false">
      <c r="A24" s="161" t="n">
        <v>15</v>
      </c>
      <c r="B24" s="441" t="s">
        <v>1050</v>
      </c>
      <c r="C24" s="161" t="s">
        <v>1051</v>
      </c>
      <c r="D24" s="484" t="n">
        <v>3</v>
      </c>
    </row>
    <row r="25" customFormat="false" ht="14.4" hidden="false" customHeight="false" outlineLevel="0" collapsed="false">
      <c r="A25" s="161" t="n">
        <v>16</v>
      </c>
      <c r="B25" s="441" t="s">
        <v>1052</v>
      </c>
      <c r="C25" s="161" t="s">
        <v>1053</v>
      </c>
      <c r="D25" s="484" t="n">
        <v>5</v>
      </c>
    </row>
    <row r="26" customFormat="false" ht="28.8" hidden="false" customHeight="false" outlineLevel="0" collapsed="false">
      <c r="A26" s="161" t="n">
        <v>17</v>
      </c>
      <c r="B26" s="441" t="s">
        <v>1054</v>
      </c>
      <c r="C26" s="161" t="s">
        <v>1055</v>
      </c>
      <c r="D26" s="484" t="n">
        <v>1</v>
      </c>
    </row>
    <row r="27" customFormat="false" ht="28.8" hidden="false" customHeight="false" outlineLevel="0" collapsed="false">
      <c r="A27" s="161" t="n">
        <v>18</v>
      </c>
      <c r="B27" s="441" t="s">
        <v>1056</v>
      </c>
      <c r="C27" s="161" t="s">
        <v>1057</v>
      </c>
      <c r="D27" s="484" t="n">
        <v>1</v>
      </c>
    </row>
    <row r="28" customFormat="false" ht="28.8" hidden="false" customHeight="false" outlineLevel="0" collapsed="false">
      <c r="A28" s="161" t="n">
        <v>19</v>
      </c>
      <c r="B28" s="441" t="s">
        <v>1058</v>
      </c>
      <c r="C28" s="161" t="s">
        <v>1059</v>
      </c>
      <c r="D28" s="484" t="n">
        <v>1</v>
      </c>
    </row>
    <row r="29" customFormat="false" ht="28.8" hidden="false" customHeight="false" outlineLevel="0" collapsed="false">
      <c r="A29" s="161" t="n">
        <v>20</v>
      </c>
      <c r="B29" s="441" t="s">
        <v>1060</v>
      </c>
      <c r="C29" s="161" t="s">
        <v>1061</v>
      </c>
      <c r="D29" s="484" t="n">
        <v>1</v>
      </c>
    </row>
    <row r="30" customFormat="false" ht="14.4" hidden="false" customHeight="false" outlineLevel="0" collapsed="false">
      <c r="A30" s="161" t="n">
        <v>21</v>
      </c>
      <c r="B30" s="441" t="s">
        <v>1062</v>
      </c>
      <c r="C30" s="523" t="n">
        <v>44664</v>
      </c>
      <c r="D30" s="484" t="n">
        <v>5</v>
      </c>
    </row>
    <row r="31" customFormat="false" ht="14.4" hidden="false" customHeight="false" outlineLevel="0" collapsed="false">
      <c r="A31" s="161" t="n">
        <v>22</v>
      </c>
      <c r="B31" s="441" t="s">
        <v>1063</v>
      </c>
      <c r="C31" s="523" t="n">
        <v>44662</v>
      </c>
      <c r="D31" s="484" t="n">
        <v>5</v>
      </c>
    </row>
    <row r="32" customFormat="false" ht="14.4" hidden="false" customHeight="false" outlineLevel="0" collapsed="false">
      <c r="A32" s="161" t="n">
        <v>23</v>
      </c>
      <c r="B32" s="441" t="s">
        <v>1064</v>
      </c>
      <c r="C32" s="523" t="s">
        <v>1065</v>
      </c>
      <c r="D32" s="484" t="n">
        <v>3</v>
      </c>
    </row>
    <row r="33" customFormat="false" ht="28.8" hidden="false" customHeight="false" outlineLevel="0" collapsed="false">
      <c r="A33" s="161" t="n">
        <v>24</v>
      </c>
      <c r="B33" s="441" t="s">
        <v>1066</v>
      </c>
      <c r="C33" s="523" t="s">
        <v>1067</v>
      </c>
      <c r="D33" s="484" t="n">
        <v>1</v>
      </c>
    </row>
    <row r="34" customFormat="false" ht="14.4" hidden="false" customHeight="false" outlineLevel="0" collapsed="false">
      <c r="A34" s="161" t="n">
        <v>25</v>
      </c>
      <c r="B34" s="524" t="s">
        <v>1068</v>
      </c>
      <c r="C34" s="523" t="n">
        <v>44250</v>
      </c>
      <c r="D34" s="484" t="n">
        <v>5</v>
      </c>
      <c r="F34" s="47"/>
    </row>
    <row r="35" customFormat="false" ht="28.8" hidden="false" customHeight="false" outlineLevel="0" collapsed="false">
      <c r="A35" s="161" t="n">
        <v>26</v>
      </c>
      <c r="B35" s="441" t="s">
        <v>1069</v>
      </c>
      <c r="C35" s="161" t="s">
        <v>1070</v>
      </c>
      <c r="D35" s="484" t="n">
        <v>5</v>
      </c>
      <c r="F35" s="47"/>
    </row>
    <row r="36" customFormat="false" ht="28.8" hidden="false" customHeight="false" outlineLevel="0" collapsed="false">
      <c r="A36" s="161" t="n">
        <v>27</v>
      </c>
      <c r="B36" s="464" t="s">
        <v>1071</v>
      </c>
      <c r="C36" s="161" t="s">
        <v>1072</v>
      </c>
      <c r="D36" s="484" t="n">
        <v>1</v>
      </c>
      <c r="F36" s="47"/>
    </row>
    <row r="37" customFormat="false" ht="28.8" hidden="false" customHeight="false" outlineLevel="0" collapsed="false">
      <c r="A37" s="161" t="n">
        <v>28</v>
      </c>
      <c r="B37" s="228" t="s">
        <v>1073</v>
      </c>
      <c r="C37" s="161" t="s">
        <v>1074</v>
      </c>
      <c r="D37" s="484" t="n">
        <v>1</v>
      </c>
      <c r="F37" s="47"/>
    </row>
    <row r="38" customFormat="false" ht="28.8" hidden="false" customHeight="false" outlineLevel="0" collapsed="false">
      <c r="A38" s="161" t="n">
        <v>29</v>
      </c>
      <c r="B38" s="441" t="s">
        <v>1075</v>
      </c>
      <c r="C38" s="161" t="s">
        <v>1076</v>
      </c>
      <c r="D38" s="484" t="n">
        <v>10</v>
      </c>
      <c r="F38" s="47"/>
    </row>
    <row r="39" customFormat="false" ht="14.4" hidden="false" customHeight="false" outlineLevel="0" collapsed="false">
      <c r="A39" s="161" t="n">
        <v>30</v>
      </c>
      <c r="B39" s="228" t="s">
        <v>1077</v>
      </c>
      <c r="C39" s="525" t="n">
        <v>43639</v>
      </c>
      <c r="D39" s="526" t="n">
        <v>5</v>
      </c>
    </row>
    <row r="40" customFormat="false" ht="14.4" hidden="false" customHeight="false" outlineLevel="0" collapsed="false">
      <c r="A40" s="161" t="n">
        <v>31</v>
      </c>
      <c r="B40" s="16" t="s">
        <v>1078</v>
      </c>
      <c r="C40" s="527" t="n">
        <v>43767</v>
      </c>
      <c r="D40" s="528" t="n">
        <v>10</v>
      </c>
    </row>
    <row r="41" customFormat="false" ht="14.4" hidden="false" customHeight="false" outlineLevel="0" collapsed="false">
      <c r="A41" s="161" t="n">
        <v>32</v>
      </c>
      <c r="B41" s="228" t="s">
        <v>1079</v>
      </c>
      <c r="C41" s="525" t="s">
        <v>1080</v>
      </c>
      <c r="D41" s="526" t="n">
        <v>1</v>
      </c>
    </row>
    <row r="42" customFormat="false" ht="14.4" hidden="false" customHeight="false" outlineLevel="0" collapsed="false">
      <c r="A42" s="161" t="n">
        <v>33</v>
      </c>
      <c r="B42" s="228" t="s">
        <v>1081</v>
      </c>
      <c r="C42" s="525" t="s">
        <v>1082</v>
      </c>
      <c r="D42" s="526" t="n">
        <v>3</v>
      </c>
    </row>
    <row r="43" customFormat="false" ht="14.4" hidden="false" customHeight="false" outlineLevel="0" collapsed="false">
      <c r="A43" s="161" t="n">
        <v>34</v>
      </c>
      <c r="B43" s="228" t="s">
        <v>1083</v>
      </c>
      <c r="C43" s="525" t="s">
        <v>1084</v>
      </c>
      <c r="D43" s="526" t="n">
        <v>5</v>
      </c>
    </row>
    <row r="44" customFormat="false" ht="28.8" hidden="false" customHeight="false" outlineLevel="0" collapsed="false">
      <c r="A44" s="161" t="n">
        <v>35</v>
      </c>
      <c r="B44" s="481" t="s">
        <v>1085</v>
      </c>
      <c r="C44" s="529" t="s">
        <v>1086</v>
      </c>
      <c r="D44" s="526" t="n">
        <v>3</v>
      </c>
    </row>
    <row r="45" customFormat="false" ht="14.4" hidden="false" customHeight="false" outlineLevel="0" collapsed="false">
      <c r="A45" s="161" t="n">
        <v>36</v>
      </c>
      <c r="B45" s="228" t="s">
        <v>1073</v>
      </c>
      <c r="C45" s="228" t="s">
        <v>1087</v>
      </c>
      <c r="D45" s="526" t="n">
        <v>1</v>
      </c>
    </row>
    <row r="46" customFormat="false" ht="14.4" hidden="false" customHeight="false" outlineLevel="0" collapsed="false">
      <c r="A46" s="161" t="n">
        <v>37</v>
      </c>
      <c r="B46" s="441" t="s">
        <v>1088</v>
      </c>
      <c r="C46" s="530" t="n">
        <v>43405</v>
      </c>
      <c r="D46" s="531" t="n">
        <v>10</v>
      </c>
    </row>
    <row r="47" customFormat="false" ht="28.8" hidden="false" customHeight="false" outlineLevel="0" collapsed="false">
      <c r="A47" s="161" t="n">
        <v>38</v>
      </c>
      <c r="B47" s="441" t="s">
        <v>1089</v>
      </c>
      <c r="C47" s="530" t="s">
        <v>1090</v>
      </c>
      <c r="D47" s="531" t="n">
        <v>3</v>
      </c>
      <c r="F47" s="47"/>
    </row>
    <row r="48" customFormat="false" ht="14.4" hidden="false" customHeight="false" outlineLevel="0" collapsed="false">
      <c r="A48" s="161" t="n">
        <v>39</v>
      </c>
      <c r="B48" s="441" t="s">
        <v>1091</v>
      </c>
      <c r="C48" s="530" t="n">
        <v>43011</v>
      </c>
      <c r="D48" s="531" t="n">
        <v>10</v>
      </c>
      <c r="F48" s="47"/>
    </row>
    <row r="49" customFormat="false" ht="14.4" hidden="false" customHeight="false" outlineLevel="0" collapsed="false">
      <c r="A49" s="161" t="n">
        <v>40</v>
      </c>
      <c r="B49" s="441" t="s">
        <v>1092</v>
      </c>
      <c r="C49" s="530" t="n">
        <v>43344</v>
      </c>
      <c r="D49" s="531" t="n">
        <v>1</v>
      </c>
      <c r="F49" s="47"/>
    </row>
    <row r="50" customFormat="false" ht="28.8" hidden="false" customHeight="false" outlineLevel="0" collapsed="false">
      <c r="A50" s="161" t="n">
        <v>41</v>
      </c>
      <c r="B50" s="481" t="s">
        <v>1093</v>
      </c>
      <c r="C50" s="529" t="s">
        <v>1094</v>
      </c>
      <c r="D50" s="526" t="n">
        <v>3</v>
      </c>
      <c r="F50" s="47"/>
    </row>
    <row r="51" customFormat="false" ht="14.4" hidden="false" customHeight="false" outlineLevel="0" collapsed="false">
      <c r="A51" s="161" t="n">
        <v>42</v>
      </c>
      <c r="B51" s="228" t="s">
        <v>1095</v>
      </c>
      <c r="C51" s="529" t="s">
        <v>930</v>
      </c>
      <c r="D51" s="526" t="n">
        <v>3</v>
      </c>
      <c r="F51" s="47"/>
    </row>
    <row r="52" customFormat="false" ht="14.4" hidden="false" customHeight="false" outlineLevel="0" collapsed="false">
      <c r="A52" s="161" t="n">
        <v>43</v>
      </c>
      <c r="B52" s="228" t="s">
        <v>1096</v>
      </c>
      <c r="C52" s="529" t="s">
        <v>1097</v>
      </c>
      <c r="D52" s="526" t="n">
        <v>1</v>
      </c>
      <c r="F52" s="47"/>
    </row>
    <row r="53" customFormat="false" ht="14.4" hidden="false" customHeight="false" outlineLevel="0" collapsed="false">
      <c r="A53" s="161" t="n">
        <v>44</v>
      </c>
      <c r="B53" s="441" t="s">
        <v>1098</v>
      </c>
      <c r="C53" s="530" t="s">
        <v>1099</v>
      </c>
      <c r="D53" s="531" t="n">
        <v>3</v>
      </c>
      <c r="F53" s="47"/>
    </row>
    <row r="54" customFormat="false" ht="14.4" hidden="false" customHeight="false" outlineLevel="0" collapsed="false">
      <c r="A54" s="161" t="n">
        <v>45</v>
      </c>
      <c r="B54" s="441" t="s">
        <v>1100</v>
      </c>
      <c r="C54" s="530" t="s">
        <v>1101</v>
      </c>
      <c r="D54" s="531" t="n">
        <v>3</v>
      </c>
      <c r="F54" s="47"/>
    </row>
    <row r="55" customFormat="false" ht="14.4" hidden="false" customHeight="false" outlineLevel="0" collapsed="false">
      <c r="A55" s="161" t="n">
        <v>46</v>
      </c>
      <c r="B55" s="441" t="s">
        <v>1102</v>
      </c>
      <c r="C55" s="530" t="n">
        <v>42920</v>
      </c>
      <c r="D55" s="531" t="n">
        <v>10</v>
      </c>
      <c r="F55" s="47"/>
    </row>
    <row r="56" customFormat="false" ht="14.4" hidden="false" customHeight="false" outlineLevel="0" collapsed="false">
      <c r="A56" s="161" t="n">
        <v>47</v>
      </c>
      <c r="B56" s="441" t="s">
        <v>1103</v>
      </c>
      <c r="C56" s="530" t="s">
        <v>1104</v>
      </c>
      <c r="D56" s="531" t="n">
        <v>3</v>
      </c>
      <c r="F56" s="47"/>
    </row>
    <row r="57" customFormat="false" ht="14.4" hidden="false" customHeight="false" outlineLevel="0" collapsed="false">
      <c r="A57" s="161" t="n">
        <v>48</v>
      </c>
      <c r="B57" s="441" t="s">
        <v>1105</v>
      </c>
      <c r="C57" s="530" t="n">
        <v>43070</v>
      </c>
      <c r="D57" s="531" t="n">
        <v>3</v>
      </c>
      <c r="F57" s="47"/>
    </row>
    <row r="58" customFormat="false" ht="14.4" hidden="false" customHeight="false" outlineLevel="0" collapsed="false">
      <c r="A58" s="161" t="n">
        <v>49</v>
      </c>
      <c r="B58" s="441" t="s">
        <v>1098</v>
      </c>
      <c r="C58" s="530" t="s">
        <v>1106</v>
      </c>
      <c r="D58" s="531" t="n">
        <v>3</v>
      </c>
      <c r="F58" s="47"/>
    </row>
    <row r="59" customFormat="false" ht="14.4" hidden="false" customHeight="false" outlineLevel="0" collapsed="false">
      <c r="A59" s="161" t="n">
        <v>50</v>
      </c>
      <c r="B59" s="441" t="s">
        <v>1107</v>
      </c>
      <c r="C59" s="161" t="s">
        <v>1108</v>
      </c>
      <c r="D59" s="531" t="n">
        <v>10</v>
      </c>
      <c r="F59" s="47"/>
    </row>
    <row r="60" customFormat="false" ht="14.4" hidden="false" customHeight="false" outlineLevel="0" collapsed="false">
      <c r="A60" s="161" t="n">
        <v>51</v>
      </c>
      <c r="B60" s="441" t="s">
        <v>1109</v>
      </c>
      <c r="C60" s="530" t="n">
        <v>41456</v>
      </c>
      <c r="D60" s="531" t="n">
        <v>3</v>
      </c>
      <c r="F60" s="47"/>
    </row>
    <row r="61" customFormat="false" ht="28.8" hidden="false" customHeight="false" outlineLevel="0" collapsed="false">
      <c r="A61" s="161" t="n">
        <v>52</v>
      </c>
      <c r="B61" s="441" t="s">
        <v>1110</v>
      </c>
      <c r="C61" s="161" t="s">
        <v>1111</v>
      </c>
      <c r="D61" s="531" t="n">
        <v>10</v>
      </c>
      <c r="F61" s="47"/>
    </row>
    <row r="62" customFormat="false" ht="14.4" hidden="false" customHeight="false" outlineLevel="0" collapsed="false">
      <c r="A62" s="161" t="n">
        <v>53</v>
      </c>
      <c r="B62" s="441" t="s">
        <v>1112</v>
      </c>
      <c r="C62" s="161" t="s">
        <v>1113</v>
      </c>
      <c r="D62" s="531" t="n">
        <v>5</v>
      </c>
      <c r="F62" s="47"/>
    </row>
    <row r="63" customFormat="false" ht="14.4" hidden="false" customHeight="false" outlineLevel="0" collapsed="false">
      <c r="A63" s="161" t="n">
        <v>54</v>
      </c>
      <c r="B63" s="441" t="s">
        <v>1114</v>
      </c>
      <c r="C63" s="523" t="n">
        <v>42346</v>
      </c>
      <c r="D63" s="531" t="n">
        <v>10</v>
      </c>
    </row>
    <row r="64" customFormat="false" ht="14.4" hidden="false" customHeight="false" outlineLevel="0" collapsed="false">
      <c r="A64" s="161" t="n">
        <v>55</v>
      </c>
      <c r="B64" s="441" t="s">
        <v>1115</v>
      </c>
      <c r="C64" s="161" t="s">
        <v>1116</v>
      </c>
      <c r="D64" s="531" t="n">
        <v>3</v>
      </c>
    </row>
    <row r="65" customFormat="false" ht="28.8" hidden="false" customHeight="false" outlineLevel="0" collapsed="false">
      <c r="A65" s="161" t="n">
        <v>56</v>
      </c>
      <c r="B65" s="441" t="s">
        <v>1117</v>
      </c>
      <c r="C65" s="161" t="s">
        <v>1118</v>
      </c>
      <c r="D65" s="531" t="n">
        <v>1</v>
      </c>
    </row>
    <row r="66" customFormat="false" ht="28.8" hidden="false" customHeight="false" outlineLevel="0" collapsed="false">
      <c r="A66" s="161" t="n">
        <v>57</v>
      </c>
      <c r="B66" s="441" t="s">
        <v>1119</v>
      </c>
      <c r="C66" s="161" t="s">
        <v>1120</v>
      </c>
      <c r="D66" s="531" t="n">
        <v>10</v>
      </c>
    </row>
    <row r="67" customFormat="false" ht="28.8" hidden="false" customHeight="false" outlineLevel="0" collapsed="false">
      <c r="A67" s="161" t="n">
        <v>58</v>
      </c>
      <c r="B67" s="441" t="s">
        <v>1121</v>
      </c>
      <c r="C67" s="161" t="s">
        <v>1122</v>
      </c>
      <c r="D67" s="531" t="n">
        <v>10</v>
      </c>
    </row>
    <row r="68" customFormat="false" ht="28.8" hidden="false" customHeight="false" outlineLevel="0" collapsed="false">
      <c r="A68" s="161" t="n">
        <v>59</v>
      </c>
      <c r="B68" s="441" t="s">
        <v>1123</v>
      </c>
      <c r="C68" s="161" t="s">
        <v>1124</v>
      </c>
      <c r="D68" s="531" t="n">
        <v>3</v>
      </c>
    </row>
    <row r="69" customFormat="false" ht="28.8" hidden="false" customHeight="false" outlineLevel="0" collapsed="false">
      <c r="A69" s="161" t="n">
        <v>60</v>
      </c>
      <c r="B69" s="441" t="s">
        <v>1125</v>
      </c>
      <c r="C69" s="97" t="s">
        <v>1126</v>
      </c>
      <c r="D69" s="531" t="n">
        <v>10</v>
      </c>
    </row>
    <row r="70" customFormat="false" ht="28.8" hidden="false" customHeight="false" outlineLevel="0" collapsed="false">
      <c r="A70" s="161" t="n">
        <v>61</v>
      </c>
      <c r="B70" s="441" t="s">
        <v>1127</v>
      </c>
      <c r="C70" s="95" t="s">
        <v>1128</v>
      </c>
      <c r="D70" s="531" t="n">
        <v>10</v>
      </c>
    </row>
    <row r="71" customFormat="false" ht="28.8" hidden="false" customHeight="false" outlineLevel="0" collapsed="false">
      <c r="A71" s="161" t="n">
        <v>62</v>
      </c>
      <c r="B71" s="441" t="s">
        <v>1129</v>
      </c>
      <c r="C71" s="532" t="n">
        <v>38991</v>
      </c>
      <c r="D71" s="531" t="n">
        <v>10</v>
      </c>
    </row>
    <row r="72" customFormat="false" ht="29.4" hidden="false" customHeight="false" outlineLevel="0" collapsed="false">
      <c r="A72" s="161" t="n">
        <v>63</v>
      </c>
      <c r="B72" s="443" t="s">
        <v>1130</v>
      </c>
      <c r="C72" s="533" t="n">
        <v>39597</v>
      </c>
      <c r="D72" s="360" t="n">
        <v>3</v>
      </c>
    </row>
    <row r="73" customFormat="false" ht="14.4" hidden="false" customHeight="false" outlineLevel="0" collapsed="false">
      <c r="A73" s="162"/>
      <c r="B73" s="521"/>
      <c r="C73" s="162"/>
      <c r="D73" s="534"/>
    </row>
    <row r="74" customFormat="false" ht="15" hidden="false" customHeight="false" outlineLevel="0" collapsed="false">
      <c r="A74" s="475"/>
      <c r="B74" s="119"/>
      <c r="C74" s="277" t="str">
        <f aca="false">"Total "&amp;LEFT(A7,3)</f>
        <v>Total I23</v>
      </c>
      <c r="D74" s="535" t="n">
        <f aca="false">SUM(D10:D73)</f>
        <v>291</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1"/>
  <sheetViews>
    <sheetView showFormulas="false" showGridLines="true" showRowColHeaders="false" showZeros="true" rightToLeft="false" tabSelected="false" showOutlineSymbols="true" defaultGridColor="true" view="normal" topLeftCell="A5" colorId="64" zoomScale="100" zoomScaleNormal="100" zoomScalePageLayoutView="100" workbookViewId="0">
      <selection pane="topLeft" activeCell="C14" activeCellId="0" sqref="C14"/>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7.43"/>
    <col collapsed="false" customWidth="true" hidden="false" outlineLevel="0" max="3" min="3" style="0" width="46.76"/>
    <col collapsed="false" customWidth="true" hidden="false" outlineLevel="0" max="4" min="4" style="0" width="29.99"/>
    <col collapsed="false" customWidth="true" hidden="false" outlineLevel="0" max="5" min="5" style="0" width="10.43"/>
    <col collapsed="false" customWidth="true" hidden="false" outlineLevel="0" max="6" min="6" style="0" width="9.66"/>
  </cols>
  <sheetData>
    <row r="1" customFormat="false" ht="14.4" hidden="false" customHeight="false" outlineLevel="0" collapsed="false">
      <c r="A1" s="318" t="str">
        <f aca="false">'Date initiale'!C3</f>
        <v>Universitatea de Arhitectură și Urbanism "Ion Mincu" București</v>
      </c>
      <c r="B1" s="318"/>
      <c r="C1" s="318"/>
      <c r="D1" s="318"/>
      <c r="E1" s="318"/>
    </row>
    <row r="2" customFormat="false" ht="14.4" hidden="false" customHeight="false" outlineLevel="0" collapsed="false">
      <c r="A2" s="318" t="str">
        <f aca="false">'Date initiale'!B4&amp;" "&amp;'Date initiale'!C4</f>
        <v>Facultatea ARHITECTURA DE INTERIOR</v>
      </c>
      <c r="B2" s="318"/>
      <c r="C2" s="318"/>
      <c r="D2" s="318"/>
      <c r="E2" s="318"/>
    </row>
    <row r="3" customFormat="false" ht="14.4" hidden="false" customHeight="false" outlineLevel="0" collapsed="false">
      <c r="A3" s="318" t="str">
        <f aca="false">'Date initiale'!B5&amp;" "&amp;'Date initiale'!C5</f>
        <v>Departamentul Proiectare de Interior și Design</v>
      </c>
      <c r="B3" s="318"/>
      <c r="C3" s="318"/>
      <c r="D3" s="318"/>
      <c r="E3" s="318"/>
    </row>
    <row r="4" customFormat="false" ht="14.4" hidden="false" customHeight="false" outlineLevel="0" collapsed="false">
      <c r="A4" s="119" t="str">
        <f aca="false">'Date initiale'!C6&amp;", "&amp;'Date initiale'!C7</f>
        <v>Diaconescu Oana, Conferențiar 7,  Domeniu 70 - Arhitectura</v>
      </c>
      <c r="B4" s="119"/>
      <c r="C4" s="119"/>
      <c r="D4" s="119"/>
      <c r="E4" s="119"/>
    </row>
    <row r="5" customFormat="false" ht="14.4" hidden="false" customHeight="false" outlineLevel="0" collapsed="false">
      <c r="A5" s="119"/>
      <c r="B5" s="119"/>
      <c r="C5" s="119"/>
      <c r="D5" s="119"/>
      <c r="E5" s="119"/>
    </row>
    <row r="6" customFormat="false" ht="15.6" hidden="false" customHeight="false" outlineLevel="0" collapsed="false">
      <c r="A6" s="536" t="s">
        <v>181</v>
      </c>
    </row>
    <row r="7" customFormat="false" ht="15.6" hidden="false" customHeight="false" outlineLevel="0" collapsed="false">
      <c r="A7" s="184" t="str">
        <f aca="false">'Descriere indicatori'!B31&amp;". "&amp;'Descriere indicatori'!C31</f>
        <v>I24. Îndrumare de doctorat sau în co-tutelă la nivel internaţional/naţional </v>
      </c>
      <c r="B7" s="184"/>
      <c r="C7" s="184"/>
      <c r="D7" s="184"/>
      <c r="E7" s="184"/>
      <c r="F7" s="184"/>
    </row>
    <row r="8" customFormat="false" ht="15" hidden="false" customHeight="false" outlineLevel="0" collapsed="false"/>
    <row r="9" customFormat="false" ht="29.4" hidden="false" customHeight="false" outlineLevel="0" collapsed="false">
      <c r="A9" s="186" t="s">
        <v>182</v>
      </c>
      <c r="B9" s="178" t="s">
        <v>1131</v>
      </c>
      <c r="C9" s="178" t="s">
        <v>1132</v>
      </c>
      <c r="D9" s="178" t="s">
        <v>1133</v>
      </c>
      <c r="E9" s="178" t="s">
        <v>446</v>
      </c>
      <c r="F9" s="436" t="s">
        <v>29</v>
      </c>
      <c r="H9" s="78" t="s">
        <v>191</v>
      </c>
    </row>
    <row r="10" customFormat="false" ht="58.2" hidden="false" customHeight="false" outlineLevel="0" collapsed="false">
      <c r="A10" s="73" t="n">
        <v>1</v>
      </c>
      <c r="B10" s="438" t="s">
        <v>1134</v>
      </c>
      <c r="C10" s="441" t="s">
        <v>794</v>
      </c>
      <c r="D10" s="441" t="s">
        <v>1135</v>
      </c>
      <c r="E10" s="161" t="s">
        <v>1136</v>
      </c>
      <c r="F10" s="537" t="n">
        <v>5</v>
      </c>
      <c r="H10" s="85"/>
    </row>
    <row r="11" customFormat="false" ht="43.8" hidden="false" customHeight="false" outlineLevel="0" collapsed="false">
      <c r="A11" s="187" t="n">
        <v>1</v>
      </c>
      <c r="B11" s="438" t="s">
        <v>1134</v>
      </c>
      <c r="C11" s="438" t="s">
        <v>1137</v>
      </c>
      <c r="D11" s="438" t="s">
        <v>1138</v>
      </c>
      <c r="E11" s="188" t="s">
        <v>1139</v>
      </c>
      <c r="F11" s="538" t="n">
        <v>5</v>
      </c>
      <c r="H11" s="85" t="s">
        <v>1140</v>
      </c>
      <c r="I11" s="60" t="s">
        <v>1141</v>
      </c>
    </row>
    <row r="12" customFormat="false" ht="57.6" hidden="false" customHeight="false" outlineLevel="0" collapsed="false">
      <c r="A12" s="190" t="n">
        <f aca="false">A11+1</f>
        <v>2</v>
      </c>
      <c r="B12" s="438" t="s">
        <v>1134</v>
      </c>
      <c r="C12" s="441" t="s">
        <v>1142</v>
      </c>
      <c r="D12" s="441" t="s">
        <v>1143</v>
      </c>
      <c r="E12" s="161" t="s">
        <v>1144</v>
      </c>
      <c r="F12" s="537" t="n">
        <v>5</v>
      </c>
      <c r="I12" s="60" t="s">
        <v>1145</v>
      </c>
    </row>
    <row r="13" customFormat="false" ht="28.8" hidden="false" customHeight="false" outlineLevel="0" collapsed="false">
      <c r="A13" s="190" t="n">
        <f aca="false">A12+1</f>
        <v>3</v>
      </c>
      <c r="B13" s="23" t="s">
        <v>1146</v>
      </c>
      <c r="C13" s="23" t="s">
        <v>1147</v>
      </c>
      <c r="D13" s="16" t="s">
        <v>1148</v>
      </c>
      <c r="E13" s="346" t="s">
        <v>1149</v>
      </c>
      <c r="F13" s="537" t="n">
        <v>5</v>
      </c>
    </row>
    <row r="14" customFormat="false" ht="14.4" hidden="false" customHeight="false" outlineLevel="0" collapsed="false">
      <c r="A14" s="190" t="n">
        <f aca="false">A13+1</f>
        <v>4</v>
      </c>
      <c r="B14" s="441"/>
      <c r="C14" s="441"/>
      <c r="D14" s="441"/>
      <c r="E14" s="161"/>
      <c r="F14" s="539"/>
    </row>
    <row r="15" customFormat="false" ht="14.4" hidden="false" customHeight="false" outlineLevel="0" collapsed="false">
      <c r="A15" s="190" t="n">
        <f aca="false">A14+1</f>
        <v>5</v>
      </c>
      <c r="B15" s="441"/>
      <c r="C15" s="441"/>
      <c r="D15" s="441"/>
      <c r="E15" s="161"/>
      <c r="F15" s="537"/>
    </row>
    <row r="16" customFormat="false" ht="14.4" hidden="false" customHeight="false" outlineLevel="0" collapsed="false">
      <c r="A16" s="190" t="n">
        <f aca="false">A15+1</f>
        <v>6</v>
      </c>
      <c r="B16" s="441"/>
      <c r="C16" s="441"/>
      <c r="D16" s="441"/>
      <c r="E16" s="161"/>
      <c r="F16" s="537"/>
    </row>
    <row r="17" customFormat="false" ht="14.4" hidden="false" customHeight="false" outlineLevel="0" collapsed="false">
      <c r="A17" s="190" t="n">
        <f aca="false">A16+1</f>
        <v>7</v>
      </c>
      <c r="B17" s="441"/>
      <c r="C17" s="441"/>
      <c r="D17" s="441"/>
      <c r="E17" s="161"/>
      <c r="F17" s="537"/>
    </row>
    <row r="18" customFormat="false" ht="14.4" hidden="false" customHeight="false" outlineLevel="0" collapsed="false">
      <c r="A18" s="190" t="n">
        <f aca="false">A17+1</f>
        <v>8</v>
      </c>
      <c r="B18" s="441"/>
      <c r="C18" s="441"/>
      <c r="D18" s="441"/>
      <c r="E18" s="161"/>
      <c r="F18" s="537"/>
    </row>
    <row r="19" customFormat="false" ht="14.4" hidden="false" customHeight="false" outlineLevel="0" collapsed="false">
      <c r="A19" s="190" t="n">
        <f aca="false">A18+1</f>
        <v>9</v>
      </c>
      <c r="B19" s="441"/>
      <c r="C19" s="441"/>
      <c r="D19" s="441"/>
      <c r="E19" s="161"/>
      <c r="F19" s="537"/>
    </row>
    <row r="20" customFormat="false" ht="15" hidden="false" customHeight="false" outlineLevel="0" collapsed="false">
      <c r="A20" s="357" t="n">
        <f aca="false">A19+1</f>
        <v>10</v>
      </c>
      <c r="B20" s="443"/>
      <c r="C20" s="443"/>
      <c r="D20" s="443"/>
      <c r="E20" s="175"/>
      <c r="F20" s="540"/>
    </row>
    <row r="21" customFormat="false" ht="15" hidden="false" customHeight="false" outlineLevel="0" collapsed="false">
      <c r="A21" s="118"/>
      <c r="B21" s="119"/>
      <c r="C21" s="119"/>
      <c r="D21" s="119"/>
      <c r="E21" s="120" t="str">
        <f aca="false">"Total "&amp;LEFT(A7,3)</f>
        <v>Total I24</v>
      </c>
      <c r="F21" s="541" t="n">
        <f aca="false">SUM(F10:F20)</f>
        <v>20</v>
      </c>
    </row>
  </sheetData>
  <mergeCells count="1">
    <mergeCell ref="A7:F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76953125" defaultRowHeight="14.4" zeroHeight="false" outlineLevelRow="0" outlineLevelCol="0"/>
  <sheetData>
    <row r="1" customFormat="false" ht="14.4" hidden="false" customHeight="false" outlineLevel="0" collapsed="false">
      <c r="A1" s="0" t="s">
        <v>1150</v>
      </c>
      <c r="AA1" s="391" t="s">
        <v>1151</v>
      </c>
      <c r="AB1" s="0" t="s">
        <v>1152</v>
      </c>
    </row>
    <row r="2" customFormat="false" ht="14.4" hidden="false" customHeight="false" outlineLevel="0" collapsed="false">
      <c r="A2" s="0" t="s">
        <v>1153</v>
      </c>
    </row>
    <row r="6" customFormat="false" ht="14.4" hidden="false" customHeight="false" outlineLevel="0" collapsed="false">
      <c r="A6" s="0" t="s">
        <v>1154</v>
      </c>
    </row>
    <row r="7" customFormat="false" ht="14.4" hidden="false" customHeight="false" outlineLevel="0" collapsed="false">
      <c r="A7" s="0" t="s">
        <v>1155</v>
      </c>
    </row>
    <row r="8" customFormat="false" ht="14.4" hidden="false" customHeight="false" outlineLevel="0" collapsed="false">
      <c r="A8" s="0" t="s">
        <v>1156</v>
      </c>
    </row>
    <row r="9" customFormat="false" ht="14.4" hidden="false" customHeight="false" outlineLevel="0" collapsed="false">
      <c r="A9" s="0" t="s">
        <v>1157</v>
      </c>
    </row>
    <row r="10" customFormat="false" ht="14.4" hidden="false" customHeight="false" outlineLevel="0" collapsed="false">
      <c r="A10" s="0" t="s">
        <v>1158</v>
      </c>
    </row>
    <row r="13" customFormat="false" ht="14.4" hidden="false" customHeight="false" outlineLevel="0" collapsed="false">
      <c r="A13" s="0" t="s">
        <v>1159</v>
      </c>
    </row>
    <row r="14" customFormat="false" ht="14.4" hidden="false" customHeight="false" outlineLevel="0" collapsed="false">
      <c r="A14" s="0" t="s">
        <v>1160</v>
      </c>
    </row>
    <row r="15" customFormat="false" ht="14.4" hidden="false" customHeight="false" outlineLevel="0" collapsed="false">
      <c r="A15" s="0" t="s">
        <v>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695312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695312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E62"/>
  <sheetViews>
    <sheetView showFormulas="false" showGridLines="false" showRowColHeaders="false" showZeros="true" rightToLeft="false" tabSelected="false" showOutlineSymbols="true" defaultGridColor="true" view="normal" topLeftCell="A40" colorId="64" zoomScale="115" zoomScaleNormal="115" zoomScalePageLayoutView="100" workbookViewId="0">
      <selection pane="topLeft" activeCell="D8" activeCellId="0" sqref="D8"/>
    </sheetView>
  </sheetViews>
  <sheetFormatPr defaultColWidth="8.76953125" defaultRowHeight="14.4" zeroHeight="false" outlineLevelRow="0" outlineLevelCol="0"/>
  <cols>
    <col collapsed="false" customWidth="true" hidden="false" outlineLevel="0" max="1" min="1" style="0" width="3.76"/>
    <col collapsed="false" customWidth="true" hidden="false" outlineLevel="0" max="2" min="2" style="0" width="9.1"/>
    <col collapsed="false" customWidth="true" hidden="false" outlineLevel="0" max="3" min="3" style="0" width="54.99"/>
    <col collapsed="false" customWidth="true" hidden="false" outlineLevel="0" max="4" min="4" style="49" width="9.43"/>
    <col collapsed="false" customWidth="true" hidden="false" outlineLevel="0" max="5" min="5" style="0" width="14.33"/>
  </cols>
  <sheetData>
    <row r="1" customFormat="false" ht="14.4" hidden="false" customHeight="false" outlineLevel="0" collapsed="false">
      <c r="B1" s="8" t="s">
        <v>94</v>
      </c>
      <c r="D1" s="0"/>
    </row>
    <row r="2" customFormat="false" ht="14.4" hidden="false" customHeight="false" outlineLevel="0" collapsed="false">
      <c r="B2" s="8"/>
      <c r="D2" s="0"/>
    </row>
    <row r="3" customFormat="false" ht="43.2" hidden="false" customHeight="false" outlineLevel="0" collapsed="false">
      <c r="B3" s="50" t="s">
        <v>27</v>
      </c>
      <c r="C3" s="51" t="s">
        <v>95</v>
      </c>
      <c r="D3" s="50" t="s">
        <v>96</v>
      </c>
      <c r="E3" s="51" t="s">
        <v>97</v>
      </c>
    </row>
    <row r="4" customFormat="false" ht="28.8" hidden="false" customHeight="false" outlineLevel="0" collapsed="false">
      <c r="B4" s="25" t="s">
        <v>98</v>
      </c>
      <c r="C4" s="23" t="s">
        <v>31</v>
      </c>
      <c r="D4" s="25" t="s">
        <v>99</v>
      </c>
      <c r="E4" s="28" t="s">
        <v>100</v>
      </c>
    </row>
    <row r="5" customFormat="false" ht="14.4" hidden="false" customHeight="false" outlineLevel="0" collapsed="false">
      <c r="B5" s="25" t="s">
        <v>101</v>
      </c>
      <c r="C5" s="23" t="s">
        <v>33</v>
      </c>
      <c r="D5" s="25" t="s">
        <v>102</v>
      </c>
      <c r="E5" s="28" t="s">
        <v>103</v>
      </c>
    </row>
    <row r="6" customFormat="false" ht="28.8" hidden="false" customHeight="false" outlineLevel="0" collapsed="false">
      <c r="B6" s="25" t="s">
        <v>104</v>
      </c>
      <c r="C6" s="27" t="s">
        <v>35</v>
      </c>
      <c r="D6" s="25" t="s">
        <v>105</v>
      </c>
      <c r="E6" s="28" t="s">
        <v>106</v>
      </c>
    </row>
    <row r="7" customFormat="false" ht="14.4" hidden="false" customHeight="false" outlineLevel="0" collapsed="false">
      <c r="B7" s="25" t="s">
        <v>107</v>
      </c>
      <c r="C7" s="23" t="s">
        <v>37</v>
      </c>
      <c r="D7" s="25" t="s">
        <v>105</v>
      </c>
      <c r="E7" s="28" t="s">
        <v>108</v>
      </c>
    </row>
    <row r="8" s="52" customFormat="true" ht="57.6" hidden="false" customHeight="false" outlineLevel="0" collapsed="false">
      <c r="B8" s="25" t="s">
        <v>109</v>
      </c>
      <c r="C8" s="28" t="s">
        <v>39</v>
      </c>
      <c r="D8" s="25" t="s">
        <v>105</v>
      </c>
      <c r="E8" s="28" t="s">
        <v>108</v>
      </c>
    </row>
    <row r="9" customFormat="false" ht="30" hidden="false" customHeight="true" outlineLevel="0" collapsed="false">
      <c r="B9" s="25" t="s">
        <v>110</v>
      </c>
      <c r="C9" s="23" t="s">
        <v>41</v>
      </c>
      <c r="D9" s="25" t="s">
        <v>111</v>
      </c>
      <c r="E9" s="28" t="s">
        <v>108</v>
      </c>
    </row>
    <row r="10" customFormat="false" ht="30" hidden="false" customHeight="true" outlineLevel="0" collapsed="false">
      <c r="B10" s="25" t="s">
        <v>112</v>
      </c>
      <c r="C10" s="23" t="s">
        <v>43</v>
      </c>
      <c r="D10" s="25" t="s">
        <v>111</v>
      </c>
      <c r="E10" s="28" t="s">
        <v>108</v>
      </c>
    </row>
    <row r="11" customFormat="false" ht="28.8" hidden="false" customHeight="false" outlineLevel="0" collapsed="false">
      <c r="B11" s="25" t="s">
        <v>113</v>
      </c>
      <c r="C11" s="23" t="s">
        <v>45</v>
      </c>
      <c r="D11" s="25" t="s">
        <v>105</v>
      </c>
      <c r="E11" s="28" t="s">
        <v>114</v>
      </c>
    </row>
    <row r="12" customFormat="false" ht="28.8" hidden="false" customHeight="false" outlineLevel="0" collapsed="false">
      <c r="B12" s="25" t="s">
        <v>115</v>
      </c>
      <c r="C12" s="23" t="s">
        <v>47</v>
      </c>
      <c r="D12" s="25" t="s">
        <v>116</v>
      </c>
      <c r="E12" s="28" t="s">
        <v>114</v>
      </c>
    </row>
    <row r="13" customFormat="false" ht="62.25" hidden="false" customHeight="true" outlineLevel="0" collapsed="false">
      <c r="B13" s="25" t="s">
        <v>117</v>
      </c>
      <c r="C13" s="28" t="s">
        <v>49</v>
      </c>
      <c r="D13" s="25" t="s">
        <v>118</v>
      </c>
      <c r="E13" s="28" t="s">
        <v>119</v>
      </c>
    </row>
    <row r="14" customFormat="false" ht="57.6" hidden="false" customHeight="false" outlineLevel="0" collapsed="false">
      <c r="B14" s="29" t="s">
        <v>120</v>
      </c>
      <c r="C14" s="23" t="s">
        <v>51</v>
      </c>
      <c r="D14" s="25" t="s">
        <v>121</v>
      </c>
      <c r="E14" s="28" t="s">
        <v>122</v>
      </c>
    </row>
    <row r="15" customFormat="false" ht="76.5" hidden="false" customHeight="true" outlineLevel="0" collapsed="false">
      <c r="B15" s="53"/>
      <c r="C15" s="23" t="s">
        <v>52</v>
      </c>
      <c r="D15" s="25" t="s">
        <v>123</v>
      </c>
      <c r="E15" s="28" t="s">
        <v>124</v>
      </c>
    </row>
    <row r="16" customFormat="false" ht="28.8" hidden="false" customHeight="false" outlineLevel="0" collapsed="false">
      <c r="B16" s="54"/>
      <c r="C16" s="31" t="s">
        <v>53</v>
      </c>
      <c r="D16" s="25" t="s">
        <v>125</v>
      </c>
      <c r="E16" s="28" t="s">
        <v>126</v>
      </c>
    </row>
    <row r="17" customFormat="false" ht="90" hidden="false" customHeight="true" outlineLevel="0" collapsed="false">
      <c r="B17" s="25" t="s">
        <v>127</v>
      </c>
      <c r="C17" s="23" t="s">
        <v>55</v>
      </c>
      <c r="D17" s="25" t="s">
        <v>128</v>
      </c>
      <c r="E17" s="28" t="s">
        <v>129</v>
      </c>
    </row>
    <row r="18" customFormat="false" ht="61.5" hidden="false" customHeight="true" outlineLevel="0" collapsed="false">
      <c r="B18" s="25" t="s">
        <v>130</v>
      </c>
      <c r="C18" s="23" t="s">
        <v>57</v>
      </c>
      <c r="D18" s="25" t="s">
        <v>131</v>
      </c>
      <c r="E18" s="28" t="s">
        <v>129</v>
      </c>
    </row>
    <row r="19" customFormat="false" ht="75" hidden="false" customHeight="true" outlineLevel="0" collapsed="false">
      <c r="B19" s="29" t="s">
        <v>132</v>
      </c>
      <c r="C19" s="23" t="s">
        <v>59</v>
      </c>
      <c r="D19" s="25" t="s">
        <v>133</v>
      </c>
      <c r="E19" s="28" t="s">
        <v>129</v>
      </c>
    </row>
    <row r="20" customFormat="false" ht="43.2" hidden="false" customHeight="false" outlineLevel="0" collapsed="false">
      <c r="B20" s="29"/>
      <c r="C20" s="23" t="s">
        <v>60</v>
      </c>
      <c r="D20" s="25" t="s">
        <v>134</v>
      </c>
      <c r="E20" s="28" t="s">
        <v>129</v>
      </c>
    </row>
    <row r="21" customFormat="false" ht="57.6" hidden="false" customHeight="false" outlineLevel="0" collapsed="false">
      <c r="B21" s="54"/>
      <c r="C21" s="23" t="s">
        <v>61</v>
      </c>
      <c r="D21" s="25" t="s">
        <v>135</v>
      </c>
      <c r="E21" s="28" t="s">
        <v>129</v>
      </c>
    </row>
    <row r="22" customFormat="false" ht="57.6" hidden="false" customHeight="false" outlineLevel="0" collapsed="false">
      <c r="B22" s="25" t="s">
        <v>62</v>
      </c>
      <c r="C22" s="23" t="s">
        <v>63</v>
      </c>
      <c r="D22" s="25" t="s">
        <v>136</v>
      </c>
      <c r="E22" s="28" t="s">
        <v>129</v>
      </c>
    </row>
    <row r="23" customFormat="false" ht="135.75" hidden="false" customHeight="true" outlineLevel="0" collapsed="false">
      <c r="B23" s="55" t="s">
        <v>137</v>
      </c>
      <c r="C23" s="28" t="s">
        <v>65</v>
      </c>
      <c r="D23" s="25" t="s">
        <v>138</v>
      </c>
      <c r="E23" s="28" t="s">
        <v>139</v>
      </c>
    </row>
    <row r="24" customFormat="false" ht="57.6" hidden="false" customHeight="false" outlineLevel="0" collapsed="false">
      <c r="B24" s="54" t="s">
        <v>140</v>
      </c>
      <c r="C24" s="34" t="s">
        <v>67</v>
      </c>
      <c r="D24" s="54" t="s">
        <v>141</v>
      </c>
      <c r="E24" s="35" t="s">
        <v>142</v>
      </c>
    </row>
    <row r="25" customFormat="false" ht="57.6" hidden="false" customHeight="false" outlineLevel="0" collapsed="false">
      <c r="B25" s="25" t="s">
        <v>143</v>
      </c>
      <c r="C25" s="23" t="s">
        <v>69</v>
      </c>
      <c r="D25" s="25" t="s">
        <v>144</v>
      </c>
      <c r="E25" s="28" t="s">
        <v>145</v>
      </c>
    </row>
    <row r="26" customFormat="false" ht="106.5" hidden="false" customHeight="true" outlineLevel="0" collapsed="false">
      <c r="B26" s="25" t="s">
        <v>146</v>
      </c>
      <c r="C26" s="35" t="s">
        <v>71</v>
      </c>
      <c r="D26" s="25" t="s">
        <v>147</v>
      </c>
      <c r="E26" s="28" t="s">
        <v>148</v>
      </c>
    </row>
    <row r="27" customFormat="false" ht="43.2" hidden="false" customHeight="false" outlineLevel="0" collapsed="false">
      <c r="B27" s="25" t="s">
        <v>149</v>
      </c>
      <c r="C27" s="28" t="s">
        <v>73</v>
      </c>
      <c r="D27" s="25" t="s">
        <v>150</v>
      </c>
      <c r="E27" s="28" t="s">
        <v>151</v>
      </c>
    </row>
    <row r="28" customFormat="false" ht="28.8" hidden="false" customHeight="false" outlineLevel="0" collapsed="false">
      <c r="B28" s="25" t="s">
        <v>152</v>
      </c>
      <c r="C28" s="35" t="s">
        <v>75</v>
      </c>
      <c r="D28" s="25" t="s">
        <v>144</v>
      </c>
      <c r="E28" s="28" t="s">
        <v>151</v>
      </c>
    </row>
    <row r="29" customFormat="false" ht="107.25" hidden="false" customHeight="true" outlineLevel="0" collapsed="false">
      <c r="B29" s="25" t="s">
        <v>153</v>
      </c>
      <c r="C29" s="37" t="s">
        <v>154</v>
      </c>
      <c r="D29" s="25" t="s">
        <v>155</v>
      </c>
      <c r="E29" s="28" t="s">
        <v>156</v>
      </c>
    </row>
    <row r="30" customFormat="false" ht="57.6" hidden="false" customHeight="false" outlineLevel="0" collapsed="false">
      <c r="B30" s="25" t="s">
        <v>157</v>
      </c>
      <c r="C30" s="28" t="s">
        <v>79</v>
      </c>
      <c r="D30" s="25" t="s">
        <v>158</v>
      </c>
      <c r="E30" s="28" t="s">
        <v>148</v>
      </c>
    </row>
    <row r="31" customFormat="false" ht="57.6" hidden="false" customHeight="false" outlineLevel="0" collapsed="false">
      <c r="B31" s="25" t="s">
        <v>80</v>
      </c>
      <c r="C31" s="28" t="s">
        <v>81</v>
      </c>
      <c r="D31" s="25" t="s">
        <v>159</v>
      </c>
      <c r="E31" s="28" t="s">
        <v>160</v>
      </c>
    </row>
    <row r="33" customFormat="false" ht="14.4" hidden="false" customHeight="true" outlineLevel="0" collapsed="false">
      <c r="B33" s="56" t="s">
        <v>161</v>
      </c>
      <c r="C33" s="56"/>
      <c r="D33" s="56"/>
      <c r="E33" s="56"/>
    </row>
    <row r="34" customFormat="false" ht="14.4" hidden="false" customHeight="false" outlineLevel="0" collapsed="false">
      <c r="B34" s="56"/>
      <c r="C34" s="56"/>
      <c r="D34" s="56"/>
      <c r="E34" s="56"/>
    </row>
    <row r="35" customFormat="false" ht="14.4" hidden="false" customHeight="false" outlineLevel="0" collapsed="false">
      <c r="B35" s="56"/>
      <c r="C35" s="56"/>
      <c r="D35" s="56"/>
      <c r="E35" s="56"/>
    </row>
    <row r="36" customFormat="false" ht="14.4" hidden="false" customHeight="false" outlineLevel="0" collapsed="false">
      <c r="B36" s="56"/>
      <c r="C36" s="56"/>
      <c r="D36" s="56"/>
      <c r="E36" s="56"/>
    </row>
    <row r="37" customFormat="false" ht="14.4" hidden="false" customHeight="false" outlineLevel="0" collapsed="false">
      <c r="B37" s="56"/>
      <c r="C37" s="56"/>
      <c r="D37" s="56"/>
      <c r="E37" s="56"/>
    </row>
    <row r="38" customFormat="false" ht="14.4" hidden="false" customHeight="false" outlineLevel="0" collapsed="false">
      <c r="B38" s="56"/>
      <c r="C38" s="56"/>
      <c r="D38" s="56"/>
      <c r="E38" s="56"/>
    </row>
    <row r="39" customFormat="false" ht="14.4" hidden="false" customHeight="false" outlineLevel="0" collapsed="false">
      <c r="B39" s="56"/>
      <c r="C39" s="56"/>
      <c r="D39" s="56"/>
      <c r="E39" s="56"/>
    </row>
    <row r="40" customFormat="false" ht="128.25" hidden="false" customHeight="true" outlineLevel="0" collapsed="false">
      <c r="B40" s="56"/>
      <c r="C40" s="56"/>
      <c r="D40" s="56"/>
      <c r="E40" s="56"/>
    </row>
    <row r="41" customFormat="false" ht="14.4" hidden="false" customHeight="false" outlineLevel="0" collapsed="false">
      <c r="B41" s="57" t="s">
        <v>162</v>
      </c>
      <c r="C41" s="57"/>
      <c r="D41" s="57"/>
      <c r="E41" s="57"/>
    </row>
    <row r="42" customFormat="false" ht="48.75" hidden="false" customHeight="true" outlineLevel="0" collapsed="false">
      <c r="B42" s="58" t="s">
        <v>163</v>
      </c>
      <c r="C42" s="58"/>
      <c r="D42" s="58"/>
      <c r="E42" s="58"/>
    </row>
    <row r="43" customFormat="false" ht="64.5" hidden="false" customHeight="true" outlineLevel="0" collapsed="false">
      <c r="B43" s="58" t="s">
        <v>164</v>
      </c>
      <c r="C43" s="58"/>
      <c r="D43" s="58"/>
      <c r="E43" s="58"/>
    </row>
    <row r="44" customFormat="false" ht="59.25" hidden="false" customHeight="true" outlineLevel="0" collapsed="false">
      <c r="B44" s="58" t="s">
        <v>165</v>
      </c>
      <c r="C44" s="58"/>
      <c r="D44" s="58"/>
      <c r="E44" s="58"/>
    </row>
    <row r="45" customFormat="false" ht="46.5" hidden="false" customHeight="true" outlineLevel="0" collapsed="false">
      <c r="B45" s="58" t="s">
        <v>166</v>
      </c>
      <c r="C45" s="58"/>
      <c r="D45" s="58"/>
      <c r="E45" s="58"/>
    </row>
    <row r="46" customFormat="false" ht="32.25" hidden="false" customHeight="true" outlineLevel="0" collapsed="false">
      <c r="B46" s="59" t="s">
        <v>167</v>
      </c>
      <c r="C46" s="59"/>
      <c r="D46" s="59"/>
      <c r="E46" s="59"/>
    </row>
    <row r="47" customFormat="false" ht="14.4" hidden="false" customHeight="true" outlineLevel="0" collapsed="false">
      <c r="B47" s="56" t="s">
        <v>168</v>
      </c>
      <c r="C47" s="56"/>
      <c r="D47" s="56"/>
      <c r="E47" s="56"/>
    </row>
    <row r="48" customFormat="false" ht="14.4" hidden="false" customHeight="false" outlineLevel="0" collapsed="false">
      <c r="B48" s="56"/>
      <c r="C48" s="56"/>
      <c r="D48" s="56"/>
      <c r="E48" s="56"/>
    </row>
    <row r="49" customFormat="false" ht="14.4" hidden="false" customHeight="false" outlineLevel="0" collapsed="false">
      <c r="B49" s="56"/>
      <c r="C49" s="56"/>
      <c r="D49" s="56"/>
      <c r="E49" s="56"/>
    </row>
    <row r="50" customFormat="false" ht="14.4" hidden="false" customHeight="false" outlineLevel="0" collapsed="false">
      <c r="B50" s="56"/>
      <c r="C50" s="56"/>
      <c r="D50" s="56"/>
      <c r="E50" s="56"/>
    </row>
    <row r="51" customFormat="false" ht="14.4" hidden="false" customHeight="false" outlineLevel="0" collapsed="false">
      <c r="B51" s="56"/>
      <c r="C51" s="56"/>
      <c r="D51" s="56"/>
      <c r="E51" s="56"/>
    </row>
    <row r="52" customFormat="false" ht="14.4" hidden="false" customHeight="false" outlineLevel="0" collapsed="false">
      <c r="B52" s="56"/>
      <c r="C52" s="56"/>
      <c r="D52" s="56"/>
      <c r="E52" s="56"/>
    </row>
    <row r="53" customFormat="false" ht="14.4" hidden="false" customHeight="false" outlineLevel="0" collapsed="false">
      <c r="B53" s="56"/>
      <c r="C53" s="56"/>
      <c r="D53" s="56"/>
      <c r="E53" s="56"/>
    </row>
    <row r="54" customFormat="false" ht="114" hidden="false" customHeight="true" outlineLevel="0" collapsed="false">
      <c r="B54" s="56"/>
      <c r="C54" s="56"/>
      <c r="D54" s="56"/>
      <c r="E54" s="56"/>
    </row>
    <row r="56" customFormat="false" ht="14.4" hidden="false" customHeight="false" outlineLevel="0" collapsed="false">
      <c r="B56" s="60" t="s">
        <v>169</v>
      </c>
    </row>
    <row r="57" customFormat="false" ht="63" hidden="false" customHeight="true" outlineLevel="0" collapsed="false">
      <c r="B57" s="61" t="s">
        <v>170</v>
      </c>
      <c r="C57" s="61"/>
      <c r="D57" s="61"/>
      <c r="E57" s="61"/>
    </row>
    <row r="62" customFormat="false" ht="86.25" hidden="false" customHeight="true" outlineLevel="0" collapsed="false"/>
  </sheetData>
  <sheetProtection sheet="true" objects="true" scenarios="true"/>
  <mergeCells count="10">
    <mergeCell ref="B19:B20"/>
    <mergeCell ref="B33:E40"/>
    <mergeCell ref="B41:E41"/>
    <mergeCell ref="B42:E42"/>
    <mergeCell ref="B43:E43"/>
    <mergeCell ref="B44:E44"/>
    <mergeCell ref="B45:E45"/>
    <mergeCell ref="B46:E46"/>
    <mergeCell ref="B47:E54"/>
    <mergeCell ref="B57:E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76953125" defaultRowHeight="14.4" zeroHeight="false" outlineLevelRow="0" outlineLevelCol="0"/>
  <cols>
    <col collapsed="false" customWidth="true" hidden="false" outlineLevel="0" max="2" min="2" style="0" width="46.43"/>
    <col collapsed="false" customWidth="true" hidden="false" outlineLevel="0" max="4" min="3" style="0" width="14.33"/>
  </cols>
  <sheetData>
    <row r="1" customFormat="false" ht="14.4" hidden="false" customHeight="false" outlineLevel="0" collapsed="false">
      <c r="A1" s="8" t="s">
        <v>171</v>
      </c>
    </row>
    <row r="3" customFormat="false" ht="64.5" hidden="false" customHeight="true" outlineLevel="0" collapsed="false">
      <c r="A3" s="62" t="s">
        <v>82</v>
      </c>
      <c r="B3" s="63" t="s">
        <v>172</v>
      </c>
      <c r="C3" s="50" t="s">
        <v>173</v>
      </c>
      <c r="D3" s="50" t="s">
        <v>174</v>
      </c>
      <c r="E3" s="8"/>
      <c r="F3" s="8"/>
      <c r="G3" s="8"/>
      <c r="H3" s="8"/>
    </row>
    <row r="4" customFormat="false" ht="14.4" hidden="false" customHeight="false" outlineLevel="0" collapsed="false">
      <c r="A4" s="39" t="s">
        <v>84</v>
      </c>
      <c r="B4" s="16" t="s">
        <v>85</v>
      </c>
      <c r="C4" s="39" t="s">
        <v>175</v>
      </c>
      <c r="D4" s="39" t="s">
        <v>176</v>
      </c>
    </row>
    <row r="5" customFormat="false" ht="14.4" hidden="false" customHeight="false" outlineLevel="0" collapsed="false">
      <c r="A5" s="39" t="s">
        <v>86</v>
      </c>
      <c r="B5" s="16" t="s">
        <v>87</v>
      </c>
      <c r="C5" s="39" t="s">
        <v>175</v>
      </c>
      <c r="D5" s="39" t="s">
        <v>176</v>
      </c>
    </row>
    <row r="6" customFormat="false" ht="14.4" hidden="false" customHeight="false" outlineLevel="0" collapsed="false">
      <c r="A6" s="39" t="s">
        <v>88</v>
      </c>
      <c r="B6" s="16" t="s">
        <v>89</v>
      </c>
      <c r="C6" s="39" t="s">
        <v>177</v>
      </c>
      <c r="D6" s="39" t="s">
        <v>178</v>
      </c>
    </row>
    <row r="7" customFormat="false" ht="14.4" hidden="false" customHeight="false" outlineLevel="0" collapsed="false">
      <c r="A7" s="64" t="s">
        <v>90</v>
      </c>
      <c r="B7" s="65" t="s">
        <v>91</v>
      </c>
      <c r="C7" s="64" t="s">
        <v>179</v>
      </c>
      <c r="D7" s="64" t="s">
        <v>180</v>
      </c>
    </row>
    <row r="11" customFormat="false" ht="13.5" hidden="false" customHeight="true" outlineLevel="0" collapsed="false"/>
    <row r="12" customFormat="false" ht="14.4" hidden="true" customHeight="false" outlineLevel="0" collapsed="false"/>
    <row r="13" customFormat="false" ht="14.4" hidden="true" customHeight="false" outlineLevel="0" collapsed="false"/>
    <row r="14" customFormat="false" ht="14.4" hidden="true" customHeight="false" outlineLevel="0" collapsed="false"/>
    <row r="15" customFormat="false" ht="14.4" hidden="true" customHeight="false" outlineLevel="0" collapsed="false"/>
    <row r="16" customFormat="false" ht="14.4" hidden="true" customHeight="false" outlineLevel="0" collapsed="false"/>
    <row r="18" customFormat="false" ht="20.25" hidden="false" customHeight="true" outlineLevel="0" collapsed="false"/>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4"/>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B14" activeCellId="0" sqref="B14"/>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77"/>
    <col collapsed="false" customWidth="true" hidden="false" outlineLevel="0" max="7" min="7" style="0" width="9.99"/>
    <col collapsed="false" customWidth="true" hidden="false" outlineLevel="0" max="8" min="8" style="0" width="10.66"/>
    <col collapsed="false" customWidth="true" hidden="false" outlineLevel="0" max="9" min="9" style="0" width="9.43"/>
  </cols>
  <sheetData>
    <row r="1" customFormat="false" ht="15.6"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6" hidden="false" customHeight="false" outlineLevel="0" collapsed="false">
      <c r="A2" s="66" t="str">
        <f aca="false">'Date initiale'!B4&amp;" "&amp;'Date initiale'!C4</f>
        <v>Facultatea ARHITECTURA DE INTERIOR</v>
      </c>
      <c r="B2" s="66"/>
      <c r="C2" s="66"/>
      <c r="D2" s="67"/>
      <c r="E2" s="67"/>
      <c r="F2" s="68"/>
      <c r="G2" s="68"/>
      <c r="H2" s="68"/>
      <c r="I2" s="68"/>
    </row>
    <row r="3" customFormat="false" ht="15.6" hidden="false" customHeight="false" outlineLevel="0" collapsed="false">
      <c r="A3" s="66" t="str">
        <f aca="false">'Date initiale'!B5&amp;" "&amp;'Date initiale'!C5</f>
        <v>Departamentul Proiectare de Interior și Design</v>
      </c>
      <c r="B3" s="66"/>
      <c r="C3" s="66"/>
      <c r="D3" s="67"/>
      <c r="E3" s="67"/>
      <c r="F3" s="67"/>
      <c r="G3" s="67"/>
      <c r="H3" s="67"/>
      <c r="I3" s="67"/>
    </row>
    <row r="4" customFormat="false" ht="15.6" hidden="false" customHeight="false" outlineLevel="0" collapsed="false">
      <c r="A4" s="69" t="str">
        <f aca="false">'Date initiale'!C6&amp;", "&amp;'Date initiale'!C7</f>
        <v>Diaconescu Oana, Conferențiar 7,  Domeniu 70 - Arhitectura</v>
      </c>
      <c r="B4" s="69"/>
      <c r="C4" s="69"/>
      <c r="D4" s="67"/>
      <c r="E4" s="67"/>
      <c r="F4" s="68"/>
      <c r="G4" s="68"/>
      <c r="H4" s="68"/>
      <c r="I4" s="68"/>
    </row>
    <row r="5" customFormat="false" ht="15.6" hidden="false" customHeight="false" outlineLevel="0" collapsed="false">
      <c r="A5" s="70"/>
      <c r="B5" s="70"/>
      <c r="C5" s="70"/>
      <c r="D5" s="67"/>
      <c r="E5" s="67"/>
      <c r="F5" s="68"/>
      <c r="G5" s="68"/>
      <c r="H5" s="68"/>
      <c r="I5" s="68"/>
    </row>
    <row r="6" customFormat="false" ht="15.6" hidden="false" customHeight="false" outlineLevel="0" collapsed="false">
      <c r="A6" s="71" t="s">
        <v>181</v>
      </c>
      <c r="B6" s="71"/>
      <c r="C6" s="71"/>
      <c r="D6" s="71"/>
      <c r="E6" s="71"/>
      <c r="F6" s="71"/>
      <c r="G6" s="71"/>
      <c r="H6" s="71"/>
      <c r="I6" s="71"/>
    </row>
    <row r="7" customFormat="false" ht="15.6" hidden="false" customHeight="false" outlineLevel="0" collapsed="false">
      <c r="A7" s="71" t="str">
        <f aca="false">'Descriere indicatori'!B4&amp;". "&amp;'Descriere indicatori'!C4</f>
        <v>I1. Cărţi de autor/capitole publicate la edituri cu prestigiu internaţional* </v>
      </c>
      <c r="B7" s="71"/>
      <c r="C7" s="71"/>
      <c r="D7" s="71"/>
      <c r="E7" s="71"/>
      <c r="F7" s="71"/>
      <c r="G7" s="71"/>
      <c r="H7" s="71"/>
      <c r="I7" s="71"/>
    </row>
    <row r="8" customFormat="false" ht="16.2" hidden="false" customHeight="false" outlineLevel="0" collapsed="false">
      <c r="A8" s="72"/>
      <c r="B8" s="72"/>
      <c r="C8" s="72"/>
      <c r="D8" s="72"/>
      <c r="E8" s="72"/>
      <c r="F8" s="72"/>
      <c r="G8" s="72"/>
      <c r="H8" s="72"/>
      <c r="I8" s="72"/>
    </row>
    <row r="9" s="3" customFormat="true" ht="58.2" hidden="false" customHeight="false" outlineLevel="0" collapsed="false">
      <c r="A9" s="73" t="s">
        <v>182</v>
      </c>
      <c r="B9" s="74" t="s">
        <v>183</v>
      </c>
      <c r="C9" s="74" t="s">
        <v>184</v>
      </c>
      <c r="D9" s="74" t="s">
        <v>185</v>
      </c>
      <c r="E9" s="74" t="s">
        <v>186</v>
      </c>
      <c r="F9" s="75" t="s">
        <v>187</v>
      </c>
      <c r="G9" s="74" t="s">
        <v>188</v>
      </c>
      <c r="H9" s="74" t="s">
        <v>189</v>
      </c>
      <c r="I9" s="76" t="s">
        <v>190</v>
      </c>
      <c r="J9" s="77"/>
      <c r="K9" s="78" t="s">
        <v>191</v>
      </c>
      <c r="L9" s="79"/>
      <c r="M9" s="79"/>
      <c r="N9" s="79"/>
      <c r="O9" s="79"/>
      <c r="P9" s="79"/>
      <c r="Q9" s="79"/>
      <c r="R9" s="79"/>
      <c r="S9" s="79"/>
      <c r="T9" s="79"/>
      <c r="U9" s="79"/>
      <c r="V9" s="79"/>
      <c r="W9" s="79"/>
      <c r="X9" s="79"/>
      <c r="Y9" s="79"/>
      <c r="Z9" s="79"/>
      <c r="AA9" s="79"/>
      <c r="AB9" s="79"/>
      <c r="AC9" s="79"/>
      <c r="AD9" s="79"/>
      <c r="AE9" s="79"/>
    </row>
    <row r="10" s="3" customFormat="true" ht="129.6" hidden="false" customHeight="false" outlineLevel="0" collapsed="false">
      <c r="A10" s="80" t="n">
        <v>1</v>
      </c>
      <c r="B10" s="81" t="s">
        <v>192</v>
      </c>
      <c r="C10" s="81" t="s">
        <v>193</v>
      </c>
      <c r="D10" s="81" t="s">
        <v>194</v>
      </c>
      <c r="E10" s="81" t="s">
        <v>195</v>
      </c>
      <c r="F10" s="82" t="n">
        <v>2014</v>
      </c>
      <c r="G10" s="82" t="n">
        <v>293</v>
      </c>
      <c r="H10" s="82" t="s">
        <v>196</v>
      </c>
      <c r="I10" s="83" t="n">
        <v>10</v>
      </c>
      <c r="J10" s="84"/>
      <c r="K10" s="85" t="s">
        <v>197</v>
      </c>
      <c r="L10" s="86" t="s">
        <v>198</v>
      </c>
      <c r="M10" s="87"/>
      <c r="N10" s="87"/>
      <c r="O10" s="87"/>
      <c r="P10" s="87"/>
      <c r="Q10" s="87"/>
      <c r="R10" s="87"/>
      <c r="S10" s="87"/>
      <c r="T10" s="87"/>
      <c r="U10" s="87"/>
      <c r="V10" s="87"/>
      <c r="W10" s="87"/>
      <c r="X10" s="87"/>
      <c r="Y10" s="87"/>
      <c r="Z10" s="87"/>
      <c r="AA10" s="87"/>
      <c r="AB10" s="87"/>
      <c r="AC10" s="87"/>
      <c r="AD10" s="87"/>
      <c r="AE10" s="87"/>
    </row>
    <row r="11" s="3" customFormat="true" ht="72" hidden="false" customHeight="false" outlineLevel="0" collapsed="false">
      <c r="A11" s="88" t="n">
        <f aca="false">A10+1</f>
        <v>2</v>
      </c>
      <c r="B11" s="89" t="s">
        <v>199</v>
      </c>
      <c r="C11" s="90" t="s">
        <v>200</v>
      </c>
      <c r="D11" s="91" t="s">
        <v>194</v>
      </c>
      <c r="E11" s="90" t="n">
        <v>9788849531701</v>
      </c>
      <c r="F11" s="92" t="n">
        <v>2016</v>
      </c>
      <c r="G11" s="92" t="n">
        <v>160</v>
      </c>
      <c r="H11" s="92" t="s">
        <v>201</v>
      </c>
      <c r="I11" s="93" t="n">
        <v>20</v>
      </c>
      <c r="J11" s="84"/>
      <c r="K11" s="94"/>
      <c r="L11" s="87"/>
      <c r="M11" s="87"/>
      <c r="N11" s="87"/>
      <c r="O11" s="87"/>
      <c r="P11" s="87"/>
      <c r="Q11" s="87"/>
      <c r="R11" s="87"/>
      <c r="S11" s="87"/>
      <c r="T11" s="87"/>
      <c r="U11" s="87"/>
      <c r="V11" s="87"/>
      <c r="W11" s="87"/>
      <c r="X11" s="87"/>
      <c r="Y11" s="87"/>
      <c r="Z11" s="87"/>
      <c r="AA11" s="87"/>
      <c r="AB11" s="87"/>
      <c r="AC11" s="87"/>
      <c r="AD11" s="87"/>
      <c r="AE11" s="87"/>
    </row>
    <row r="12" s="3" customFormat="true" ht="129.6" hidden="false" customHeight="false" outlineLevel="0" collapsed="false">
      <c r="A12" s="88" t="n">
        <f aca="false">A11+1</f>
        <v>3</v>
      </c>
      <c r="B12" s="89" t="s">
        <v>202</v>
      </c>
      <c r="C12" s="89" t="s">
        <v>203</v>
      </c>
      <c r="D12" s="95" t="s">
        <v>204</v>
      </c>
      <c r="E12" s="90" t="n">
        <v>9783731507369</v>
      </c>
      <c r="F12" s="92" t="n">
        <v>2018</v>
      </c>
      <c r="G12" s="92" t="n">
        <v>120</v>
      </c>
      <c r="H12" s="92" t="s">
        <v>205</v>
      </c>
      <c r="I12" s="93" t="n">
        <v>10</v>
      </c>
      <c r="J12" s="84"/>
      <c r="K12" s="87"/>
      <c r="L12" s="87"/>
      <c r="M12" s="87"/>
      <c r="N12" s="87"/>
      <c r="O12" s="87"/>
      <c r="P12" s="87"/>
      <c r="Q12" s="87"/>
      <c r="R12" s="87"/>
      <c r="S12" s="87"/>
      <c r="T12" s="87"/>
      <c r="U12" s="87"/>
      <c r="V12" s="87"/>
      <c r="W12" s="87"/>
      <c r="X12" s="87"/>
      <c r="Y12" s="87"/>
      <c r="Z12" s="87"/>
      <c r="AA12" s="87"/>
      <c r="AB12" s="87"/>
      <c r="AC12" s="87"/>
      <c r="AD12" s="87"/>
      <c r="AE12" s="87"/>
    </row>
    <row r="13" s="3" customFormat="true" ht="57.6" hidden="false" customHeight="false" outlineLevel="0" collapsed="false">
      <c r="A13" s="88" t="n">
        <f aca="false">A12+1</f>
        <v>4</v>
      </c>
      <c r="B13" s="89" t="s">
        <v>206</v>
      </c>
      <c r="C13" s="96" t="s">
        <v>207</v>
      </c>
      <c r="D13" s="91" t="s">
        <v>208</v>
      </c>
      <c r="E13" s="90" t="s">
        <v>209</v>
      </c>
      <c r="F13" s="92" t="n">
        <v>2019</v>
      </c>
      <c r="G13" s="92" t="n">
        <v>44</v>
      </c>
      <c r="H13" s="92" t="s">
        <v>210</v>
      </c>
      <c r="I13" s="93" t="n">
        <v>10</v>
      </c>
      <c r="J13" s="84"/>
      <c r="K13" s="87"/>
      <c r="L13" s="87"/>
      <c r="M13" s="87"/>
      <c r="N13" s="87"/>
      <c r="O13" s="87"/>
      <c r="P13" s="87"/>
      <c r="Q13" s="87"/>
      <c r="R13" s="87"/>
      <c r="S13" s="87"/>
      <c r="T13" s="87"/>
      <c r="U13" s="87"/>
      <c r="V13" s="87"/>
      <c r="W13" s="87"/>
      <c r="X13" s="87"/>
      <c r="Y13" s="87"/>
      <c r="Z13" s="87"/>
      <c r="AA13" s="87"/>
      <c r="AB13" s="87"/>
      <c r="AC13" s="87"/>
      <c r="AD13" s="87"/>
      <c r="AE13" s="87"/>
    </row>
    <row r="14" s="3" customFormat="true" ht="312" hidden="false" customHeight="false" outlineLevel="0" collapsed="false">
      <c r="A14" s="88" t="n">
        <f aca="false">A13+1</f>
        <v>5</v>
      </c>
      <c r="B14" s="97" t="s">
        <v>199</v>
      </c>
      <c r="C14" s="98" t="s">
        <v>211</v>
      </c>
      <c r="D14" s="96" t="s">
        <v>212</v>
      </c>
      <c r="E14" s="90" t="s">
        <v>213</v>
      </c>
      <c r="F14" s="92" t="n">
        <v>2023</v>
      </c>
      <c r="G14" s="92" t="n">
        <v>1468</v>
      </c>
      <c r="H14" s="92" t="s">
        <v>214</v>
      </c>
      <c r="I14" s="93" t="n">
        <v>10</v>
      </c>
      <c r="J14" s="84"/>
      <c r="K14" s="87"/>
      <c r="L14" s="87"/>
      <c r="M14" s="87"/>
      <c r="N14" s="87"/>
      <c r="O14" s="87"/>
      <c r="P14" s="87"/>
      <c r="Q14" s="87"/>
      <c r="R14" s="87"/>
      <c r="S14" s="87"/>
      <c r="T14" s="87"/>
      <c r="U14" s="87"/>
      <c r="V14" s="87"/>
      <c r="W14" s="87"/>
      <c r="X14" s="87"/>
      <c r="Y14" s="87"/>
      <c r="Z14" s="87"/>
      <c r="AA14" s="87"/>
      <c r="AB14" s="87"/>
      <c r="AC14" s="87"/>
      <c r="AD14" s="87"/>
      <c r="AE14" s="87"/>
    </row>
    <row r="15" s="3" customFormat="true" ht="72" hidden="false" customHeight="false" outlineLevel="0" collapsed="false">
      <c r="A15" s="88" t="n">
        <f aca="false">A14+1</f>
        <v>6</v>
      </c>
      <c r="B15" s="89" t="s">
        <v>215</v>
      </c>
      <c r="C15" s="96" t="s">
        <v>216</v>
      </c>
      <c r="D15" s="89" t="s">
        <v>217</v>
      </c>
      <c r="E15" s="90" t="s">
        <v>218</v>
      </c>
      <c r="F15" s="92" t="n">
        <v>2024</v>
      </c>
      <c r="G15" s="92" t="n">
        <v>366</v>
      </c>
      <c r="H15" s="92" t="s">
        <v>219</v>
      </c>
      <c r="I15" s="93" t="n">
        <v>10</v>
      </c>
      <c r="J15" s="84"/>
      <c r="K15" s="87"/>
      <c r="L15" s="87"/>
      <c r="M15" s="87"/>
      <c r="N15" s="87"/>
      <c r="O15" s="87"/>
      <c r="P15" s="87"/>
      <c r="Q15" s="87"/>
      <c r="R15" s="87"/>
      <c r="S15" s="87"/>
      <c r="T15" s="87"/>
      <c r="U15" s="87"/>
      <c r="V15" s="87"/>
      <c r="W15" s="87"/>
      <c r="X15" s="87"/>
      <c r="Y15" s="87"/>
      <c r="Z15" s="87"/>
      <c r="AA15" s="87"/>
      <c r="AB15" s="87"/>
      <c r="AC15" s="87"/>
      <c r="AD15" s="87"/>
      <c r="AE15" s="87"/>
    </row>
    <row r="16" s="3" customFormat="true" ht="43.2" hidden="false" customHeight="false" outlineLevel="0" collapsed="false">
      <c r="A16" s="88" t="n">
        <f aca="false">A15+1</f>
        <v>7</v>
      </c>
      <c r="B16" s="96" t="s">
        <v>199</v>
      </c>
      <c r="C16" s="96" t="s">
        <v>220</v>
      </c>
      <c r="D16" s="89" t="s">
        <v>217</v>
      </c>
      <c r="E16" s="90" t="s">
        <v>218</v>
      </c>
      <c r="F16" s="92" t="n">
        <v>2024</v>
      </c>
      <c r="G16" s="92" t="n">
        <v>366</v>
      </c>
      <c r="H16" s="92" t="s">
        <v>221</v>
      </c>
      <c r="I16" s="93" t="n">
        <v>10</v>
      </c>
      <c r="J16" s="84"/>
      <c r="K16" s="87"/>
      <c r="L16" s="87"/>
      <c r="M16" s="87"/>
      <c r="N16" s="87"/>
      <c r="O16" s="87"/>
      <c r="P16" s="87"/>
      <c r="Q16" s="87"/>
      <c r="R16" s="87"/>
      <c r="S16" s="87"/>
      <c r="T16" s="87"/>
      <c r="U16" s="87"/>
      <c r="V16" s="87"/>
      <c r="W16" s="87"/>
      <c r="X16" s="87"/>
      <c r="Y16" s="87"/>
      <c r="Z16" s="87"/>
      <c r="AA16" s="87"/>
      <c r="AB16" s="87"/>
      <c r="AC16" s="87"/>
      <c r="AD16" s="87"/>
      <c r="AE16" s="87"/>
    </row>
    <row r="17" s="3" customFormat="true" ht="43.2" hidden="false" customHeight="false" outlineLevel="0" collapsed="false">
      <c r="A17" s="88" t="n">
        <f aca="false">A16+1</f>
        <v>8</v>
      </c>
      <c r="B17" s="96" t="s">
        <v>199</v>
      </c>
      <c r="C17" s="96" t="s">
        <v>222</v>
      </c>
      <c r="D17" s="99" t="s">
        <v>223</v>
      </c>
      <c r="E17" s="100" t="s">
        <v>224</v>
      </c>
      <c r="F17" s="101" t="n">
        <v>2024</v>
      </c>
      <c r="G17" s="101" t="n">
        <v>99</v>
      </c>
      <c r="H17" s="101" t="s">
        <v>225</v>
      </c>
      <c r="I17" s="93" t="n">
        <v>10</v>
      </c>
      <c r="J17" s="84"/>
      <c r="K17" s="87"/>
      <c r="L17" s="87"/>
      <c r="M17" s="87"/>
      <c r="N17" s="87"/>
      <c r="O17" s="87"/>
      <c r="P17" s="87"/>
      <c r="Q17" s="87"/>
      <c r="R17" s="87"/>
      <c r="S17" s="87"/>
      <c r="T17" s="87"/>
      <c r="U17" s="87"/>
      <c r="V17" s="87"/>
      <c r="W17" s="87"/>
      <c r="X17" s="87"/>
      <c r="Y17" s="87"/>
      <c r="Z17" s="87"/>
      <c r="AA17" s="87"/>
      <c r="AB17" s="87"/>
      <c r="AC17" s="87"/>
      <c r="AD17" s="87"/>
      <c r="AE17" s="87"/>
    </row>
    <row r="18" s="3" customFormat="true" ht="43.2" hidden="false" customHeight="false" outlineLevel="0" collapsed="false">
      <c r="A18" s="88" t="n">
        <f aca="false">A17+1</f>
        <v>9</v>
      </c>
      <c r="B18" s="89" t="s">
        <v>226</v>
      </c>
      <c r="C18" s="96" t="s">
        <v>227</v>
      </c>
      <c r="D18" s="89" t="s">
        <v>223</v>
      </c>
      <c r="E18" s="100" t="s">
        <v>228</v>
      </c>
      <c r="F18" s="101" t="n">
        <v>2024</v>
      </c>
      <c r="G18" s="101" t="n">
        <v>79</v>
      </c>
      <c r="H18" s="101" t="s">
        <v>229</v>
      </c>
      <c r="I18" s="93" t="n">
        <v>10</v>
      </c>
      <c r="J18" s="84"/>
      <c r="K18" s="87"/>
      <c r="L18" s="87"/>
      <c r="M18" s="87"/>
      <c r="N18" s="87"/>
      <c r="O18" s="87"/>
      <c r="P18" s="87"/>
      <c r="Q18" s="87"/>
      <c r="R18" s="87"/>
      <c r="S18" s="87"/>
      <c r="T18" s="87"/>
      <c r="U18" s="87"/>
      <c r="V18" s="87"/>
      <c r="W18" s="87"/>
      <c r="X18" s="87"/>
      <c r="Y18" s="87"/>
      <c r="Z18" s="87"/>
      <c r="AA18" s="87"/>
      <c r="AB18" s="87"/>
      <c r="AC18" s="87"/>
      <c r="AD18" s="87"/>
      <c r="AE18" s="87"/>
    </row>
    <row r="19" s="3" customFormat="true" ht="216.6" hidden="false" customHeight="false" outlineLevel="0" collapsed="false">
      <c r="A19" s="102" t="n">
        <f aca="false">A18+1</f>
        <v>10</v>
      </c>
      <c r="B19" s="103" t="s">
        <v>230</v>
      </c>
      <c r="C19" s="104" t="s">
        <v>231</v>
      </c>
      <c r="D19" s="105" t="s">
        <v>232</v>
      </c>
      <c r="E19" s="106" t="s">
        <v>233</v>
      </c>
      <c r="F19" s="107" t="n">
        <v>2024</v>
      </c>
      <c r="G19" s="108" t="n">
        <v>342</v>
      </c>
      <c r="H19" s="107" t="s">
        <v>234</v>
      </c>
      <c r="I19" s="109" t="n">
        <v>10</v>
      </c>
      <c r="J19" s="84"/>
      <c r="K19" s="87"/>
      <c r="L19" s="87"/>
      <c r="M19" s="87"/>
      <c r="N19" s="87"/>
      <c r="O19" s="87"/>
      <c r="P19" s="87"/>
      <c r="Q19" s="87"/>
      <c r="R19" s="87"/>
      <c r="S19" s="87"/>
      <c r="T19" s="87"/>
      <c r="U19" s="87"/>
      <c r="V19" s="87"/>
      <c r="W19" s="87"/>
      <c r="X19" s="87"/>
      <c r="Y19" s="87"/>
      <c r="Z19" s="87"/>
      <c r="AA19" s="87"/>
      <c r="AB19" s="87"/>
      <c r="AC19" s="87"/>
      <c r="AD19" s="87"/>
      <c r="AE19" s="87"/>
    </row>
    <row r="20" s="3" customFormat="true" ht="15.6" hidden="false" customHeight="false" outlineLevel="0" collapsed="false">
      <c r="A20" s="110" t="n">
        <f aca="false">A19+1</f>
        <v>11</v>
      </c>
      <c r="B20" s="111"/>
      <c r="C20" s="112"/>
      <c r="D20" s="111"/>
      <c r="E20" s="113"/>
      <c r="F20" s="114"/>
      <c r="G20" s="114"/>
      <c r="H20" s="114"/>
      <c r="I20" s="115"/>
      <c r="J20" s="84"/>
      <c r="K20" s="87"/>
      <c r="L20" s="87"/>
      <c r="M20" s="87"/>
      <c r="N20" s="87"/>
      <c r="O20" s="87"/>
      <c r="P20" s="87"/>
      <c r="Q20" s="87"/>
      <c r="R20" s="87"/>
      <c r="S20" s="87"/>
      <c r="T20" s="87"/>
      <c r="U20" s="87"/>
      <c r="V20" s="87"/>
      <c r="W20" s="87"/>
      <c r="X20" s="87"/>
      <c r="Y20" s="87"/>
      <c r="Z20" s="87"/>
      <c r="AA20" s="87"/>
      <c r="AB20" s="87"/>
      <c r="AC20" s="87"/>
      <c r="AD20" s="87"/>
      <c r="AE20" s="87"/>
    </row>
    <row r="21" s="3" customFormat="true" ht="16.2" hidden="false" customHeight="false" outlineLevel="0" collapsed="false">
      <c r="A21" s="110" t="n">
        <f aca="false">A20+1</f>
        <v>12</v>
      </c>
      <c r="B21" s="104"/>
      <c r="C21" s="104"/>
      <c r="D21" s="104"/>
      <c r="E21" s="116"/>
      <c r="F21" s="117"/>
      <c r="G21" s="117"/>
      <c r="H21" s="117"/>
      <c r="I21" s="109"/>
      <c r="J21" s="84"/>
      <c r="K21" s="87"/>
      <c r="L21" s="87"/>
      <c r="M21" s="87"/>
      <c r="N21" s="87"/>
      <c r="O21" s="87"/>
      <c r="P21" s="87"/>
      <c r="Q21" s="87"/>
      <c r="R21" s="87"/>
      <c r="S21" s="87"/>
      <c r="T21" s="87"/>
      <c r="U21" s="87"/>
      <c r="V21" s="87"/>
      <c r="W21" s="87"/>
      <c r="X21" s="87"/>
      <c r="Y21" s="87"/>
      <c r="Z21" s="87"/>
      <c r="AA21" s="87"/>
      <c r="AB21" s="87"/>
      <c r="AC21" s="87"/>
      <c r="AD21" s="87"/>
      <c r="AE21" s="87"/>
    </row>
    <row r="22" customFormat="false" ht="15" hidden="false" customHeight="false" outlineLevel="0" collapsed="false">
      <c r="A22" s="118"/>
      <c r="B22" s="119"/>
      <c r="C22" s="119"/>
      <c r="D22" s="119"/>
      <c r="E22" s="119"/>
      <c r="F22" s="119"/>
      <c r="G22" s="119"/>
      <c r="H22" s="120" t="str">
        <f aca="false">"Total "&amp;LEFT(A7,2)</f>
        <v>Total I1</v>
      </c>
      <c r="I22" s="121" t="n">
        <f aca="false">SUM(I10:I21)</f>
        <v>110</v>
      </c>
    </row>
    <row r="24" customFormat="false" ht="33.75" hidden="false" customHeight="true" outlineLevel="0" collapsed="false">
      <c r="A24" s="122"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4" s="122"/>
      <c r="C24" s="122"/>
      <c r="D24" s="122"/>
      <c r="E24" s="122"/>
      <c r="F24" s="122"/>
      <c r="G24" s="122"/>
      <c r="H24" s="122"/>
      <c r="I24" s="122"/>
    </row>
  </sheetData>
  <mergeCells count="4">
    <mergeCell ref="A4:C4"/>
    <mergeCell ref="A6:I6"/>
    <mergeCell ref="A7:I7"/>
    <mergeCell ref="A24:I24"/>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34" activeCellId="0" sqref="L34:L35"/>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77"/>
    <col collapsed="false" customWidth="true" hidden="false" outlineLevel="0" max="7" min="7" style="0" width="9.99"/>
    <col collapsed="false" customWidth="true" hidden="false" outlineLevel="0" max="8" min="8" style="0" width="10.43"/>
    <col collapsed="false" customWidth="true" hidden="false" outlineLevel="0" max="9" min="9" style="0" width="9.66"/>
  </cols>
  <sheetData>
    <row r="1" customFormat="false" ht="15.6"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6" hidden="false" customHeight="false" outlineLevel="0" collapsed="false">
      <c r="A2" s="66" t="str">
        <f aca="false">'Date initiale'!B4&amp;" "&amp;'Date initiale'!C4</f>
        <v>Facultatea ARHITECTURA DE INTERIOR</v>
      </c>
      <c r="B2" s="66"/>
      <c r="C2" s="66"/>
      <c r="D2" s="67"/>
      <c r="E2" s="67"/>
      <c r="F2" s="68"/>
      <c r="G2" s="68"/>
      <c r="H2" s="68"/>
      <c r="I2" s="68"/>
    </row>
    <row r="3" customFormat="false" ht="15.6" hidden="false" customHeight="false" outlineLevel="0" collapsed="false">
      <c r="A3" s="66" t="str">
        <f aca="false">'Date initiale'!B5&amp;" "&amp;'Date initiale'!C5</f>
        <v>Departamentul Proiectare de Interior și Design</v>
      </c>
      <c r="B3" s="66"/>
      <c r="C3" s="66"/>
      <c r="D3" s="67"/>
      <c r="E3" s="67"/>
      <c r="F3" s="67"/>
      <c r="G3" s="67"/>
      <c r="H3" s="67"/>
      <c r="I3" s="67"/>
    </row>
    <row r="4" customFormat="false" ht="15.6" hidden="false" customHeight="false" outlineLevel="0" collapsed="false">
      <c r="A4" s="69" t="str">
        <f aca="false">'Date initiale'!C6&amp;", "&amp;'Date initiale'!C7</f>
        <v>Diaconescu Oana, Conferențiar 7,  Domeniu 70 - Arhitectura</v>
      </c>
      <c r="B4" s="69"/>
      <c r="C4" s="69"/>
      <c r="D4" s="67"/>
      <c r="E4" s="67"/>
      <c r="F4" s="68"/>
      <c r="G4" s="68"/>
      <c r="H4" s="68"/>
      <c r="I4" s="68"/>
    </row>
    <row r="5" customFormat="false" ht="15.6" hidden="false" customHeight="false" outlineLevel="0" collapsed="false">
      <c r="A5" s="70"/>
      <c r="B5" s="70"/>
      <c r="C5" s="70"/>
      <c r="D5" s="67"/>
      <c r="E5" s="67"/>
      <c r="F5" s="68"/>
      <c r="G5" s="68"/>
      <c r="H5" s="68"/>
      <c r="I5" s="68"/>
    </row>
    <row r="6" customFormat="false" ht="15.6" hidden="false" customHeight="false" outlineLevel="0" collapsed="false">
      <c r="A6" s="71" t="s">
        <v>181</v>
      </c>
      <c r="B6" s="71"/>
      <c r="C6" s="71"/>
      <c r="D6" s="71"/>
      <c r="E6" s="71"/>
      <c r="F6" s="71"/>
      <c r="G6" s="71"/>
      <c r="H6" s="71"/>
      <c r="I6" s="71"/>
    </row>
    <row r="7" customFormat="false" ht="15.6" hidden="false" customHeight="false" outlineLevel="0" collapsed="false">
      <c r="A7" s="71" t="str">
        <f aca="false">'Descriere indicatori'!B5&amp;". "&amp;'Descriere indicatori'!C5</f>
        <v>I2. Cărţi de autor publicate la edituri cu prestigiu naţional* </v>
      </c>
      <c r="B7" s="71"/>
      <c r="C7" s="71"/>
      <c r="D7" s="71"/>
      <c r="E7" s="71"/>
      <c r="F7" s="71"/>
      <c r="G7" s="71"/>
      <c r="H7" s="71"/>
      <c r="I7" s="71"/>
    </row>
    <row r="8" customFormat="false" ht="16.2" hidden="false" customHeight="false" outlineLevel="0" collapsed="false">
      <c r="A8" s="72"/>
      <c r="B8" s="72"/>
      <c r="C8" s="72"/>
      <c r="D8" s="72"/>
      <c r="E8" s="72"/>
      <c r="F8" s="72"/>
      <c r="G8" s="72"/>
      <c r="H8" s="72"/>
      <c r="I8" s="72"/>
    </row>
    <row r="9" s="3" customFormat="true" ht="58.2" hidden="false" customHeight="false" outlineLevel="0" collapsed="false">
      <c r="A9" s="123" t="s">
        <v>182</v>
      </c>
      <c r="B9" s="124" t="s">
        <v>183</v>
      </c>
      <c r="C9" s="125" t="s">
        <v>235</v>
      </c>
      <c r="D9" s="125" t="s">
        <v>185</v>
      </c>
      <c r="E9" s="125" t="s">
        <v>186</v>
      </c>
      <c r="F9" s="126" t="s">
        <v>187</v>
      </c>
      <c r="G9" s="127" t="s">
        <v>188</v>
      </c>
      <c r="H9" s="127" t="s">
        <v>189</v>
      </c>
      <c r="I9" s="128" t="s">
        <v>190</v>
      </c>
      <c r="J9" s="77"/>
      <c r="K9" s="78" t="s">
        <v>191</v>
      </c>
      <c r="L9" s="79"/>
      <c r="M9" s="79"/>
      <c r="N9" s="79"/>
      <c r="O9" s="79"/>
      <c r="P9" s="79"/>
      <c r="Q9" s="79"/>
      <c r="R9" s="79"/>
      <c r="S9" s="79"/>
      <c r="T9" s="79"/>
      <c r="U9" s="79"/>
      <c r="V9" s="79"/>
      <c r="W9" s="79"/>
      <c r="X9" s="79"/>
      <c r="Y9" s="79"/>
      <c r="Z9" s="79"/>
      <c r="AA9" s="79"/>
      <c r="AB9" s="79"/>
      <c r="AC9" s="79"/>
      <c r="AD9" s="79"/>
      <c r="AE9" s="79"/>
    </row>
    <row r="10" s="3" customFormat="true" ht="15.6" hidden="false" customHeight="false" outlineLevel="0" collapsed="false">
      <c r="A10" s="129" t="n">
        <v>1</v>
      </c>
      <c r="B10" s="130" t="s">
        <v>199</v>
      </c>
      <c r="C10" s="131" t="s">
        <v>236</v>
      </c>
      <c r="D10" s="131" t="s">
        <v>237</v>
      </c>
      <c r="E10" s="132" t="s">
        <v>238</v>
      </c>
      <c r="F10" s="133" t="n">
        <v>2025</v>
      </c>
      <c r="G10" s="134" t="s">
        <v>239</v>
      </c>
      <c r="H10" s="134" t="s">
        <v>239</v>
      </c>
      <c r="I10" s="135" t="n">
        <v>15</v>
      </c>
      <c r="J10" s="136"/>
      <c r="K10" s="85" t="n">
        <v>15</v>
      </c>
      <c r="L10" s="136" t="s">
        <v>240</v>
      </c>
      <c r="M10" s="136"/>
      <c r="N10" s="136"/>
      <c r="O10" s="136"/>
      <c r="P10" s="136"/>
      <c r="Q10" s="136"/>
      <c r="R10" s="136"/>
      <c r="S10" s="136"/>
      <c r="T10" s="136"/>
      <c r="U10" s="136"/>
      <c r="V10" s="136"/>
      <c r="W10" s="136"/>
      <c r="X10" s="136"/>
      <c r="Y10" s="136"/>
      <c r="Z10" s="136"/>
      <c r="AA10" s="136"/>
      <c r="AB10" s="136"/>
      <c r="AC10" s="136"/>
      <c r="AD10" s="136"/>
      <c r="AE10" s="136"/>
    </row>
    <row r="11" s="3" customFormat="true" ht="15.6" hidden="false" customHeight="false" outlineLevel="0" collapsed="false">
      <c r="A11" s="137" t="n">
        <f aca="false">A10+1</f>
        <v>2</v>
      </c>
      <c r="C11" s="138"/>
      <c r="D11" s="139"/>
      <c r="E11" s="140"/>
      <c r="F11" s="141"/>
      <c r="G11" s="142"/>
      <c r="H11" s="142"/>
      <c r="I11" s="143"/>
      <c r="J11" s="136"/>
      <c r="K11" s="144"/>
      <c r="L11" s="136"/>
      <c r="M11" s="136"/>
      <c r="N11" s="136"/>
      <c r="O11" s="136"/>
      <c r="P11" s="136"/>
      <c r="Q11" s="136"/>
      <c r="R11" s="136"/>
      <c r="S11" s="136"/>
      <c r="T11" s="136"/>
      <c r="U11" s="136"/>
      <c r="V11" s="136"/>
      <c r="W11" s="136"/>
      <c r="X11" s="136"/>
      <c r="Y11" s="136"/>
      <c r="Z11" s="136"/>
      <c r="AA11" s="136"/>
      <c r="AB11" s="136"/>
      <c r="AC11" s="136"/>
      <c r="AD11" s="136"/>
      <c r="AE11" s="136"/>
    </row>
    <row r="12" s="3" customFormat="true" ht="15.6" hidden="false" customHeight="false" outlineLevel="0" collapsed="false">
      <c r="A12" s="137" t="n">
        <f aca="false">A11+1</f>
        <v>3</v>
      </c>
      <c r="B12" s="140"/>
      <c r="C12" s="140"/>
      <c r="D12" s="142"/>
      <c r="E12" s="140"/>
      <c r="F12" s="141"/>
      <c r="G12" s="145"/>
      <c r="H12" s="142"/>
      <c r="I12" s="143"/>
      <c r="J12" s="136"/>
      <c r="K12" s="136"/>
      <c r="L12" s="136"/>
      <c r="M12" s="136"/>
      <c r="N12" s="136"/>
      <c r="O12" s="136"/>
      <c r="P12" s="136"/>
      <c r="Q12" s="136"/>
      <c r="R12" s="136"/>
      <c r="S12" s="136"/>
      <c r="T12" s="136"/>
      <c r="U12" s="136"/>
      <c r="V12" s="136"/>
      <c r="W12" s="136"/>
      <c r="X12" s="136"/>
      <c r="Y12" s="136"/>
      <c r="Z12" s="136"/>
      <c r="AA12" s="136"/>
      <c r="AB12" s="136"/>
      <c r="AC12" s="136"/>
      <c r="AD12" s="136"/>
      <c r="AE12" s="136"/>
    </row>
    <row r="13" s="3" customFormat="true" ht="15.6" hidden="false" customHeight="false" outlineLevel="0" collapsed="false">
      <c r="A13" s="137" t="n">
        <f aca="false">A12+1</f>
        <v>4</v>
      </c>
      <c r="B13" s="140"/>
      <c r="C13" s="140"/>
      <c r="D13" s="142"/>
      <c r="E13" s="140"/>
      <c r="F13" s="141"/>
      <c r="G13" s="145"/>
      <c r="H13" s="145"/>
      <c r="I13" s="143"/>
      <c r="J13" s="136"/>
      <c r="K13" s="136"/>
      <c r="L13" s="136"/>
      <c r="M13" s="136"/>
      <c r="N13" s="136"/>
      <c r="O13" s="136"/>
      <c r="P13" s="136"/>
      <c r="Q13" s="136"/>
      <c r="R13" s="136"/>
      <c r="S13" s="136"/>
      <c r="T13" s="136"/>
      <c r="U13" s="136"/>
      <c r="V13" s="136"/>
      <c r="W13" s="136"/>
      <c r="X13" s="136"/>
      <c r="Y13" s="136"/>
      <c r="Z13" s="136"/>
      <c r="AA13" s="136"/>
      <c r="AB13" s="136"/>
      <c r="AC13" s="136"/>
      <c r="AD13" s="136"/>
      <c r="AE13" s="136"/>
    </row>
    <row r="14" s="3" customFormat="true" ht="15.6" hidden="false" customHeight="false" outlineLevel="0" collapsed="false">
      <c r="A14" s="137" t="n">
        <f aca="false">A13+1</f>
        <v>5</v>
      </c>
      <c r="B14" s="142"/>
      <c r="C14" s="140"/>
      <c r="D14" s="142"/>
      <c r="E14" s="140"/>
      <c r="F14" s="141"/>
      <c r="G14" s="142"/>
      <c r="H14" s="142"/>
      <c r="I14" s="143"/>
      <c r="J14" s="136"/>
      <c r="K14" s="136"/>
      <c r="L14" s="136"/>
      <c r="M14" s="136"/>
      <c r="N14" s="136"/>
      <c r="O14" s="136"/>
      <c r="P14" s="136"/>
      <c r="Q14" s="136"/>
      <c r="R14" s="136"/>
      <c r="S14" s="136"/>
      <c r="T14" s="136"/>
      <c r="U14" s="136"/>
      <c r="V14" s="136"/>
      <c r="W14" s="136"/>
      <c r="X14" s="136"/>
      <c r="Y14" s="136"/>
      <c r="Z14" s="136"/>
      <c r="AA14" s="136"/>
      <c r="AB14" s="136"/>
      <c r="AC14" s="136"/>
      <c r="AD14" s="136"/>
      <c r="AE14" s="136"/>
    </row>
    <row r="15" s="3" customFormat="true" ht="15.6" hidden="false" customHeight="false" outlineLevel="0" collapsed="false">
      <c r="A15" s="137" t="n">
        <f aca="false">A14+1</f>
        <v>6</v>
      </c>
      <c r="B15" s="140"/>
      <c r="C15" s="140"/>
      <c r="D15" s="142"/>
      <c r="E15" s="140"/>
      <c r="F15" s="141"/>
      <c r="G15" s="145"/>
      <c r="H15" s="142"/>
      <c r="I15" s="143"/>
      <c r="J15" s="136"/>
      <c r="K15" s="136"/>
      <c r="L15" s="136"/>
      <c r="M15" s="136"/>
      <c r="N15" s="136"/>
      <c r="O15" s="136"/>
      <c r="P15" s="136"/>
      <c r="Q15" s="136"/>
      <c r="R15" s="136"/>
      <c r="S15" s="136"/>
      <c r="T15" s="136"/>
      <c r="U15" s="136"/>
      <c r="V15" s="136"/>
      <c r="W15" s="136"/>
      <c r="X15" s="136"/>
      <c r="Y15" s="136"/>
      <c r="Z15" s="136"/>
      <c r="AA15" s="136"/>
      <c r="AB15" s="136"/>
      <c r="AC15" s="136"/>
      <c r="AD15" s="136"/>
      <c r="AE15" s="136"/>
    </row>
    <row r="16" s="3" customFormat="true" ht="15.6" hidden="false" customHeight="false" outlineLevel="0" collapsed="false">
      <c r="A16" s="137" t="n">
        <f aca="false">A15+1</f>
        <v>7</v>
      </c>
      <c r="B16" s="140"/>
      <c r="C16" s="140"/>
      <c r="D16" s="142"/>
      <c r="E16" s="140"/>
      <c r="F16" s="141"/>
      <c r="G16" s="145"/>
      <c r="H16" s="145"/>
      <c r="I16" s="143"/>
      <c r="J16" s="136"/>
      <c r="K16" s="136"/>
      <c r="L16" s="136"/>
      <c r="M16" s="136"/>
      <c r="N16" s="136"/>
      <c r="O16" s="136"/>
      <c r="P16" s="136"/>
      <c r="Q16" s="136"/>
      <c r="R16" s="136"/>
      <c r="S16" s="136"/>
      <c r="T16" s="136"/>
      <c r="U16" s="136"/>
      <c r="V16" s="136"/>
      <c r="W16" s="136"/>
      <c r="X16" s="136"/>
      <c r="Y16" s="136"/>
      <c r="Z16" s="136"/>
      <c r="AA16" s="136"/>
      <c r="AB16" s="136"/>
      <c r="AC16" s="136"/>
      <c r="AD16" s="136"/>
      <c r="AE16" s="136"/>
    </row>
    <row r="17" s="3" customFormat="true" ht="15.6" hidden="false" customHeight="false" outlineLevel="0" collapsed="false">
      <c r="A17" s="137" t="n">
        <f aca="false">A16+1</f>
        <v>8</v>
      </c>
      <c r="B17" s="146"/>
      <c r="C17" s="140"/>
      <c r="D17" s="146"/>
      <c r="E17" s="147"/>
      <c r="F17" s="141"/>
      <c r="G17" s="145"/>
      <c r="H17" s="145"/>
      <c r="I17" s="143"/>
      <c r="J17" s="136"/>
      <c r="K17" s="136"/>
      <c r="L17" s="136"/>
      <c r="M17" s="136"/>
      <c r="N17" s="136"/>
      <c r="O17" s="136"/>
      <c r="P17" s="136"/>
      <c r="Q17" s="136"/>
      <c r="R17" s="136"/>
      <c r="S17" s="136"/>
      <c r="T17" s="136"/>
      <c r="U17" s="136"/>
      <c r="V17" s="136"/>
      <c r="W17" s="136"/>
      <c r="X17" s="136"/>
      <c r="Y17" s="136"/>
      <c r="Z17" s="136"/>
      <c r="AA17" s="136"/>
      <c r="AB17" s="136"/>
      <c r="AC17" s="136"/>
      <c r="AD17" s="136"/>
      <c r="AE17" s="136"/>
    </row>
    <row r="18" s="3" customFormat="true" ht="15.6" hidden="false" customHeight="false" outlineLevel="0" collapsed="false">
      <c r="A18" s="137" t="n">
        <f aca="false">A17+1</f>
        <v>9</v>
      </c>
      <c r="B18" s="146"/>
      <c r="C18" s="140"/>
      <c r="D18" s="146"/>
      <c r="E18" s="147"/>
      <c r="F18" s="141"/>
      <c r="G18" s="145"/>
      <c r="H18" s="145"/>
      <c r="I18" s="143"/>
      <c r="J18" s="136"/>
      <c r="K18" s="136"/>
      <c r="L18" s="136"/>
      <c r="M18" s="136"/>
      <c r="N18" s="136"/>
      <c r="O18" s="136"/>
      <c r="P18" s="136"/>
      <c r="Q18" s="136"/>
      <c r="R18" s="136"/>
      <c r="S18" s="136"/>
      <c r="T18" s="136"/>
      <c r="U18" s="136"/>
      <c r="V18" s="136"/>
      <c r="W18" s="136"/>
      <c r="X18" s="136"/>
      <c r="Y18" s="136"/>
      <c r="Z18" s="136"/>
      <c r="AA18" s="136"/>
      <c r="AB18" s="136"/>
      <c r="AC18" s="136"/>
      <c r="AD18" s="136"/>
      <c r="AE18" s="136"/>
    </row>
    <row r="19" s="3" customFormat="true" ht="16.2" hidden="false" customHeight="false" outlineLevel="0" collapsed="false">
      <c r="A19" s="148" t="n">
        <f aca="false">A18+1</f>
        <v>10</v>
      </c>
      <c r="B19" s="149"/>
      <c r="C19" s="150"/>
      <c r="D19" s="149"/>
      <c r="E19" s="150"/>
      <c r="F19" s="151"/>
      <c r="G19" s="151"/>
      <c r="H19" s="151"/>
      <c r="I19" s="152"/>
      <c r="J19" s="84"/>
      <c r="K19" s="87"/>
      <c r="L19" s="87"/>
      <c r="M19" s="87"/>
      <c r="N19" s="87"/>
      <c r="O19" s="87"/>
      <c r="P19" s="87"/>
      <c r="Q19" s="87"/>
      <c r="R19" s="87"/>
      <c r="S19" s="87"/>
      <c r="T19" s="87"/>
      <c r="U19" s="87"/>
      <c r="V19" s="87"/>
      <c r="W19" s="87"/>
      <c r="X19" s="87"/>
      <c r="Y19" s="87"/>
      <c r="Z19" s="87"/>
      <c r="AA19" s="87"/>
      <c r="AB19" s="87"/>
      <c r="AC19" s="87"/>
      <c r="AD19" s="87"/>
      <c r="AE19" s="87"/>
    </row>
    <row r="20" s="3" customFormat="true" ht="16.2" hidden="false" customHeight="false" outlineLevel="0" collapsed="false">
      <c r="A20" s="153"/>
      <c r="B20" s="154"/>
      <c r="C20" s="154"/>
      <c r="D20" s="154"/>
      <c r="E20" s="154"/>
      <c r="F20" s="154"/>
      <c r="G20" s="154"/>
      <c r="H20" s="120" t="str">
        <f aca="false">"Total "&amp;LEFT(A7,2)</f>
        <v>Total I2</v>
      </c>
      <c r="I20" s="155" t="n">
        <f aca="false">SUM(I10:I19)</f>
        <v>15</v>
      </c>
      <c r="J20" s="87"/>
      <c r="K20" s="87"/>
      <c r="L20" s="87"/>
      <c r="M20" s="87"/>
      <c r="N20" s="87"/>
      <c r="O20" s="87"/>
      <c r="P20" s="87"/>
      <c r="Q20" s="87"/>
      <c r="R20" s="87"/>
      <c r="S20" s="87"/>
      <c r="T20" s="87"/>
      <c r="U20" s="87"/>
      <c r="V20" s="87"/>
    </row>
    <row r="21" s="3" customFormat="true" ht="15.6" hidden="false" customHeight="false" outlineLevel="0" collapsed="false">
      <c r="A21" s="84"/>
      <c r="B21" s="87"/>
      <c r="C21" s="87"/>
      <c r="D21" s="87"/>
      <c r="E21" s="87"/>
      <c r="F21" s="87"/>
      <c r="G21" s="87"/>
      <c r="H21" s="87"/>
      <c r="I21" s="87"/>
      <c r="J21" s="87"/>
      <c r="K21" s="87"/>
      <c r="L21" s="87"/>
      <c r="M21" s="87"/>
      <c r="N21" s="87"/>
      <c r="O21" s="87"/>
      <c r="P21" s="87"/>
      <c r="Q21" s="87"/>
      <c r="R21" s="87"/>
      <c r="S21" s="87"/>
      <c r="T21" s="87"/>
      <c r="U21" s="87"/>
      <c r="V21" s="87"/>
    </row>
    <row r="22" s="3" customFormat="true" ht="33.75" hidden="false" customHeight="true" outlineLevel="0" collapsed="false">
      <c r="A22" s="122"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22"/>
      <c r="C22" s="122"/>
      <c r="D22" s="122"/>
      <c r="E22" s="122"/>
      <c r="F22" s="122"/>
      <c r="G22" s="122"/>
      <c r="H22" s="122"/>
      <c r="I22" s="122"/>
      <c r="J22" s="87"/>
      <c r="K22" s="87"/>
      <c r="L22" s="87"/>
      <c r="M22" s="87"/>
      <c r="N22" s="87"/>
      <c r="O22" s="87"/>
      <c r="P22" s="87"/>
      <c r="Q22" s="87"/>
      <c r="R22" s="87"/>
      <c r="S22" s="87"/>
      <c r="T22" s="87"/>
      <c r="U22" s="87"/>
      <c r="V22" s="87"/>
    </row>
    <row r="23" s="3" customFormat="true" ht="15.6" hidden="false" customHeight="false" outlineLevel="0" collapsed="false">
      <c r="A23" s="84"/>
      <c r="B23" s="87"/>
      <c r="C23" s="87"/>
      <c r="D23" s="87"/>
      <c r="E23" s="87"/>
      <c r="F23" s="87"/>
      <c r="G23" s="87"/>
      <c r="H23" s="87"/>
      <c r="I23" s="87"/>
      <c r="J23" s="87"/>
      <c r="K23" s="87"/>
      <c r="L23" s="87"/>
      <c r="M23" s="87"/>
      <c r="N23" s="87"/>
      <c r="O23" s="87"/>
      <c r="P23" s="87"/>
      <c r="Q23" s="87"/>
      <c r="R23" s="87"/>
      <c r="S23" s="87"/>
      <c r="T23" s="87"/>
      <c r="U23" s="87"/>
      <c r="V23" s="87"/>
    </row>
    <row r="24" s="3" customFormat="true" ht="15.6" hidden="false" customHeight="false" outlineLevel="0" collapsed="false">
      <c r="A24" s="84"/>
      <c r="B24" s="87"/>
      <c r="C24" s="87"/>
      <c r="D24" s="87"/>
      <c r="E24" s="87"/>
      <c r="F24" s="87"/>
      <c r="G24" s="87"/>
      <c r="H24" s="87"/>
      <c r="I24" s="87"/>
      <c r="J24" s="87"/>
      <c r="K24" s="87"/>
      <c r="L24" s="87"/>
      <c r="M24" s="87"/>
      <c r="N24" s="87"/>
      <c r="O24" s="87"/>
      <c r="P24" s="87"/>
      <c r="Q24" s="87"/>
      <c r="R24" s="87"/>
      <c r="S24" s="87"/>
      <c r="T24" s="87"/>
      <c r="U24" s="87"/>
      <c r="V24" s="87"/>
    </row>
    <row r="25" s="3" customFormat="true" ht="15.6" hidden="false" customHeight="false" outlineLevel="0" collapsed="false">
      <c r="A25" s="84"/>
      <c r="B25" s="87"/>
      <c r="C25" s="87"/>
      <c r="D25" s="87"/>
      <c r="E25" s="87"/>
      <c r="F25" s="87"/>
      <c r="G25" s="87"/>
      <c r="H25" s="87"/>
      <c r="I25" s="87"/>
      <c r="J25" s="87"/>
      <c r="K25" s="87"/>
      <c r="L25" s="87"/>
      <c r="M25" s="87"/>
      <c r="N25" s="87"/>
      <c r="O25" s="87"/>
      <c r="P25" s="87"/>
      <c r="Q25" s="87"/>
      <c r="R25" s="87"/>
      <c r="S25" s="87"/>
      <c r="T25" s="87"/>
      <c r="U25" s="87"/>
      <c r="V25" s="87"/>
    </row>
  </sheetData>
  <mergeCells count="4">
    <mergeCell ref="A4:C4"/>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J12" activeCellId="0" sqref="J12"/>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77"/>
    <col collapsed="false" customWidth="true" hidden="false" outlineLevel="0" max="7" min="7" style="0" width="9.99"/>
    <col collapsed="false" customWidth="true" hidden="false" outlineLevel="0" max="8" min="8" style="0" width="10.43"/>
    <col collapsed="false" customWidth="true" hidden="false" outlineLevel="0" max="9" min="9" style="0" width="9.66"/>
  </cols>
  <sheetData>
    <row r="1" customFormat="false" ht="14.4" hidden="false" customHeight="false" outlineLevel="0" collapsed="false">
      <c r="A1" s="66" t="str">
        <f aca="false">'Date initiale'!C3</f>
        <v>Universitatea de Arhitectură și Urbanism "Ion Mincu" București</v>
      </c>
      <c r="B1" s="66"/>
      <c r="C1" s="66"/>
    </row>
    <row r="2" customFormat="false" ht="14.4" hidden="false" customHeight="false" outlineLevel="0" collapsed="false">
      <c r="A2" s="66" t="str">
        <f aca="false">'Date initiale'!B4&amp;" "&amp;'Date initiale'!C4</f>
        <v>Facultatea ARHITECTURA DE INTERIOR</v>
      </c>
      <c r="B2" s="66"/>
      <c r="C2" s="66"/>
    </row>
    <row r="3" customFormat="false" ht="14.4" hidden="false" customHeight="false" outlineLevel="0" collapsed="false">
      <c r="A3" s="66" t="str">
        <f aca="false">'Date initiale'!B5&amp;" "&amp;'Date initiale'!C5</f>
        <v>Departamentul Proiectare de Interior și Design</v>
      </c>
      <c r="B3" s="66"/>
      <c r="C3" s="66"/>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5.6" hidden="false" customHeight="false" outlineLevel="0" collapsed="false">
      <c r="A6" s="71" t="s">
        <v>181</v>
      </c>
      <c r="B6" s="71"/>
      <c r="C6" s="71"/>
      <c r="D6" s="71"/>
      <c r="E6" s="71"/>
      <c r="F6" s="71"/>
      <c r="G6" s="71"/>
      <c r="H6" s="71"/>
      <c r="I6" s="71"/>
    </row>
    <row r="7" customFormat="false" ht="15.6" hidden="false" customHeight="false" outlineLevel="0" collapsed="false">
      <c r="A7" s="71" t="str">
        <f aca="false">'Descriere indicatori'!B6&amp;". "&amp;'Descriere indicatori'!C6</f>
        <v>I3. Capitole de autor cuprinse în cărţi publicate la edituri cu prestigiu naţional* </v>
      </c>
      <c r="B7" s="71"/>
      <c r="C7" s="71"/>
      <c r="D7" s="71"/>
      <c r="E7" s="71"/>
      <c r="F7" s="71"/>
      <c r="G7" s="71"/>
      <c r="H7" s="71"/>
      <c r="I7" s="71"/>
    </row>
    <row r="8" customFormat="false" ht="16.2" hidden="false" customHeight="false" outlineLevel="0" collapsed="false">
      <c r="A8" s="72"/>
      <c r="B8" s="72"/>
      <c r="C8" s="72"/>
      <c r="D8" s="72"/>
      <c r="E8" s="72"/>
      <c r="F8" s="72"/>
      <c r="G8" s="72"/>
      <c r="H8" s="72"/>
      <c r="I8" s="72"/>
    </row>
    <row r="9" customFormat="false" ht="58.2" hidden="false" customHeight="false" outlineLevel="0" collapsed="false">
      <c r="A9" s="73" t="s">
        <v>182</v>
      </c>
      <c r="B9" s="74" t="s">
        <v>183</v>
      </c>
      <c r="C9" s="74" t="s">
        <v>184</v>
      </c>
      <c r="D9" s="74" t="s">
        <v>185</v>
      </c>
      <c r="E9" s="74" t="s">
        <v>186</v>
      </c>
      <c r="F9" s="75" t="s">
        <v>187</v>
      </c>
      <c r="G9" s="74" t="s">
        <v>188</v>
      </c>
      <c r="H9" s="74" t="s">
        <v>189</v>
      </c>
      <c r="I9" s="76" t="s">
        <v>190</v>
      </c>
      <c r="K9" s="78" t="s">
        <v>191</v>
      </c>
    </row>
    <row r="10" customFormat="false" ht="72" hidden="false" customHeight="false" outlineLevel="0" collapsed="false">
      <c r="A10" s="156" t="n">
        <v>1</v>
      </c>
      <c r="B10" s="157" t="s">
        <v>199</v>
      </c>
      <c r="C10" s="157" t="s">
        <v>241</v>
      </c>
      <c r="D10" s="157" t="s">
        <v>242</v>
      </c>
      <c r="E10" s="157" t="s">
        <v>243</v>
      </c>
      <c r="F10" s="158" t="n">
        <v>2011</v>
      </c>
      <c r="G10" s="159" t="n">
        <v>261</v>
      </c>
      <c r="H10" s="158" t="s">
        <v>244</v>
      </c>
      <c r="I10" s="160" t="n">
        <v>10</v>
      </c>
      <c r="K10" s="85" t="n">
        <v>10</v>
      </c>
      <c r="L10" s="60" t="s">
        <v>245</v>
      </c>
    </row>
    <row r="11" customFormat="false" ht="72" hidden="false" customHeight="false" outlineLevel="0" collapsed="false">
      <c r="A11" s="110" t="n">
        <f aca="false">A10+1</f>
        <v>2</v>
      </c>
      <c r="B11" s="161" t="s">
        <v>199</v>
      </c>
      <c r="C11" s="161" t="s">
        <v>246</v>
      </c>
      <c r="D11" s="162" t="s">
        <v>242</v>
      </c>
      <c r="E11" s="161" t="s">
        <v>247</v>
      </c>
      <c r="F11" s="161" t="n">
        <v>2011</v>
      </c>
      <c r="G11" s="161" t="n">
        <v>283</v>
      </c>
      <c r="H11" s="161" t="s">
        <v>248</v>
      </c>
      <c r="I11" s="163" t="n">
        <v>10</v>
      </c>
      <c r="K11" s="144"/>
    </row>
    <row r="12" customFormat="false" ht="28.8" hidden="false" customHeight="false" outlineLevel="0" collapsed="false">
      <c r="A12" s="164" t="n">
        <f aca="false">A11+1</f>
        <v>3</v>
      </c>
      <c r="B12" s="134" t="s">
        <v>199</v>
      </c>
      <c r="C12" s="165" t="s">
        <v>249</v>
      </c>
      <c r="D12" s="134" t="s">
        <v>250</v>
      </c>
      <c r="E12" s="166" t="s">
        <v>251</v>
      </c>
      <c r="F12" s="167" t="n">
        <v>2020</v>
      </c>
      <c r="G12" s="167" t="n">
        <v>415</v>
      </c>
      <c r="H12" s="167" t="s">
        <v>252</v>
      </c>
      <c r="I12" s="163" t="n">
        <v>10</v>
      </c>
    </row>
    <row r="13" customFormat="false" ht="43.2" hidden="false" customHeight="false" outlineLevel="0" collapsed="false">
      <c r="A13" s="164" t="n">
        <f aca="false">A12+1</f>
        <v>4</v>
      </c>
      <c r="B13" s="134" t="s">
        <v>199</v>
      </c>
      <c r="C13" s="168" t="s">
        <v>253</v>
      </c>
      <c r="D13" s="134" t="s">
        <v>250</v>
      </c>
      <c r="E13" s="52" t="s">
        <v>254</v>
      </c>
      <c r="F13" s="92" t="n">
        <v>2021</v>
      </c>
      <c r="G13" s="92" t="n">
        <v>137</v>
      </c>
      <c r="H13" s="92" t="n">
        <v>35</v>
      </c>
      <c r="I13" s="93" t="n">
        <v>10</v>
      </c>
    </row>
    <row r="14" customFormat="false" ht="14.4" hidden="false" customHeight="false" outlineLevel="0" collapsed="false">
      <c r="A14" s="164" t="n">
        <f aca="false">A13+1</f>
        <v>5</v>
      </c>
      <c r="B14" s="90"/>
      <c r="C14" s="161"/>
      <c r="D14" s="161"/>
      <c r="E14" s="161"/>
      <c r="F14" s="92"/>
      <c r="G14" s="92"/>
      <c r="H14" s="92"/>
      <c r="I14" s="169"/>
    </row>
    <row r="15" customFormat="false" ht="14.4" hidden="false" customHeight="false" outlineLevel="0" collapsed="false">
      <c r="A15" s="164" t="n">
        <f aca="false">A14+1</f>
        <v>6</v>
      </c>
      <c r="B15" s="91"/>
      <c r="C15" s="161"/>
      <c r="D15" s="161"/>
      <c r="E15" s="90"/>
      <c r="F15" s="92"/>
      <c r="G15" s="92"/>
      <c r="H15" s="92"/>
      <c r="I15" s="93"/>
    </row>
    <row r="16" customFormat="false" ht="14.4" hidden="false" customHeight="false" outlineLevel="0" collapsed="false">
      <c r="A16" s="164" t="n">
        <f aca="false">A15+1</f>
        <v>7</v>
      </c>
      <c r="B16" s="90"/>
      <c r="C16" s="161"/>
      <c r="D16" s="161"/>
      <c r="E16" s="161"/>
      <c r="F16" s="92"/>
      <c r="G16" s="92"/>
      <c r="H16" s="92"/>
      <c r="I16" s="169"/>
    </row>
    <row r="17" customFormat="false" ht="14.4" hidden="false" customHeight="false" outlineLevel="0" collapsed="false">
      <c r="A17" s="164" t="n">
        <f aca="false">A16+1</f>
        <v>8</v>
      </c>
      <c r="B17" s="91"/>
      <c r="C17" s="161"/>
      <c r="D17" s="161"/>
      <c r="E17" s="90"/>
      <c r="F17" s="92"/>
      <c r="G17" s="92"/>
      <c r="H17" s="92"/>
      <c r="I17" s="93"/>
    </row>
    <row r="18" customFormat="false" ht="14.4" hidden="false" customHeight="false" outlineLevel="0" collapsed="false">
      <c r="A18" s="164" t="n">
        <f aca="false">A17+1</f>
        <v>9</v>
      </c>
      <c r="B18" s="170"/>
      <c r="C18" s="171"/>
      <c r="D18" s="162"/>
      <c r="E18" s="172"/>
      <c r="F18" s="114"/>
      <c r="G18" s="114"/>
      <c r="H18" s="114"/>
      <c r="I18" s="93"/>
    </row>
    <row r="19" customFormat="false" ht="15" hidden="false" customHeight="false" outlineLevel="0" collapsed="false">
      <c r="A19" s="173" t="n">
        <f aca="false">A18+1</f>
        <v>10</v>
      </c>
      <c r="B19" s="174"/>
      <c r="C19" s="175"/>
      <c r="D19" s="175"/>
      <c r="E19" s="175"/>
      <c r="F19" s="176"/>
      <c r="G19" s="176"/>
      <c r="H19" s="176"/>
      <c r="I19" s="109"/>
    </row>
    <row r="20" customFormat="false" ht="15" hidden="false" customHeight="false" outlineLevel="0" collapsed="false">
      <c r="A20" s="118"/>
      <c r="B20" s="119"/>
      <c r="C20" s="119"/>
      <c r="D20" s="119"/>
      <c r="E20" s="119"/>
      <c r="F20" s="119"/>
      <c r="G20" s="119"/>
      <c r="H20" s="120" t="str">
        <f aca="false">"Total "&amp;LEFT(A7,2)</f>
        <v>Total I3</v>
      </c>
      <c r="I20" s="121" t="n">
        <f aca="false">SUM(I10:I19)</f>
        <v>40</v>
      </c>
    </row>
    <row r="22" customFormat="false" ht="33.75" hidden="false" customHeight="true" outlineLevel="0" collapsed="false">
      <c r="A22" s="122"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22"/>
      <c r="C22" s="122"/>
      <c r="D22" s="122"/>
      <c r="E22" s="122"/>
      <c r="F22" s="122"/>
      <c r="G22" s="122"/>
      <c r="H22" s="122"/>
      <c r="I22" s="12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8.7695312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77"/>
    <col collapsed="false" customWidth="true" hidden="false" outlineLevel="0" max="7" min="7" style="0" width="10.43"/>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6" t="str">
        <f aca="false">'Date initiale'!C3</f>
        <v>Universitatea de Arhitectură și Urbanism "Ion Mincu" București</v>
      </c>
      <c r="B1" s="66"/>
      <c r="C1" s="66"/>
    </row>
    <row r="2" customFormat="false" ht="14.4" hidden="false" customHeight="false" outlineLevel="0" collapsed="false">
      <c r="A2" s="66" t="str">
        <f aca="false">'Date initiale'!B4&amp;" "&amp;'Date initiale'!C4</f>
        <v>Facultatea ARHITECTURA DE INTERIOR</v>
      </c>
      <c r="B2" s="66"/>
      <c r="C2" s="66"/>
    </row>
    <row r="3" customFormat="false" ht="14.4" hidden="false" customHeight="false" outlineLevel="0" collapsed="false">
      <c r="A3" s="66" t="str">
        <f aca="false">'Date initiale'!B5&amp;" "&amp;'Date initiale'!C5</f>
        <v>Departamentul Proiectare de Interior și Design</v>
      </c>
      <c r="B3" s="66"/>
      <c r="C3" s="66"/>
    </row>
    <row r="4" customFormat="false" ht="14.4" hidden="false" customHeight="false" outlineLevel="0" collapsed="false">
      <c r="A4" s="119" t="str">
        <f aca="false">'Date initiale'!C6&amp;", "&amp;'Date initiale'!C7</f>
        <v>Diaconescu Oana, Conferențiar 7,  Domeniu 70 - Arhitectura</v>
      </c>
      <c r="B4" s="119"/>
      <c r="C4" s="119"/>
    </row>
    <row r="5" customFormat="false" ht="14.4" hidden="false" customHeight="false" outlineLevel="0" collapsed="false">
      <c r="A5" s="119"/>
      <c r="B5" s="119"/>
      <c r="C5" s="119"/>
    </row>
    <row r="6" customFormat="false" ht="15.6" hidden="false" customHeight="false" outlineLevel="0" collapsed="false">
      <c r="A6" s="71" t="s">
        <v>181</v>
      </c>
      <c r="B6" s="71"/>
      <c r="C6" s="71"/>
      <c r="D6" s="71"/>
      <c r="E6" s="71"/>
      <c r="F6" s="71"/>
      <c r="G6" s="71"/>
      <c r="H6" s="71"/>
      <c r="I6" s="71"/>
    </row>
    <row r="7" customFormat="false" ht="15.6" hidden="false" customHeight="false" outlineLevel="0" collapsed="false">
      <c r="A7" s="71" t="str">
        <f aca="false">'Descriere indicatori'!B7&amp;". "&amp;'Descriere indicatori'!C7</f>
        <v>I4. Articole in extenso în reviste ştiinţifice de specialitate* </v>
      </c>
      <c r="B7" s="71"/>
      <c r="C7" s="71"/>
      <c r="D7" s="71"/>
      <c r="E7" s="71"/>
      <c r="F7" s="71"/>
      <c r="G7" s="71"/>
      <c r="H7" s="71"/>
      <c r="I7" s="71"/>
    </row>
    <row r="8" customFormat="false" ht="15" hidden="false" customHeight="false" outlineLevel="0" collapsed="false">
      <c r="A8" s="177"/>
      <c r="B8" s="177"/>
      <c r="C8" s="177"/>
      <c r="D8" s="177"/>
      <c r="E8" s="177"/>
      <c r="F8" s="177"/>
      <c r="G8" s="177"/>
      <c r="H8" s="177"/>
      <c r="I8" s="177"/>
    </row>
    <row r="9" customFormat="false" ht="29.4" hidden="false" customHeight="false" outlineLevel="0" collapsed="false">
      <c r="A9" s="73" t="s">
        <v>182</v>
      </c>
      <c r="B9" s="178" t="s">
        <v>183</v>
      </c>
      <c r="C9" s="178" t="s">
        <v>255</v>
      </c>
      <c r="D9" s="178" t="s">
        <v>256</v>
      </c>
      <c r="E9" s="178" t="s">
        <v>257</v>
      </c>
      <c r="F9" s="179" t="s">
        <v>187</v>
      </c>
      <c r="G9" s="178" t="s">
        <v>258</v>
      </c>
      <c r="H9" s="178" t="s">
        <v>259</v>
      </c>
      <c r="I9" s="180" t="s">
        <v>190</v>
      </c>
      <c r="K9" s="78" t="s">
        <v>191</v>
      </c>
    </row>
    <row r="10" customFormat="false" ht="43.2" hidden="false" customHeight="false" outlineLevel="0" collapsed="false">
      <c r="A10" s="80" t="n">
        <v>1</v>
      </c>
      <c r="B10" s="170" t="s">
        <v>199</v>
      </c>
      <c r="C10" s="170" t="s">
        <v>260</v>
      </c>
      <c r="D10" s="170" t="s">
        <v>261</v>
      </c>
      <c r="E10" s="161" t="s">
        <v>262</v>
      </c>
      <c r="F10" s="114" t="n">
        <v>2012</v>
      </c>
      <c r="G10" s="114" t="n">
        <v>3</v>
      </c>
      <c r="H10" s="114" t="s">
        <v>263</v>
      </c>
      <c r="I10" s="93" t="n">
        <v>10</v>
      </c>
      <c r="K10" s="85" t="n">
        <v>10</v>
      </c>
      <c r="L10" s="60" t="s">
        <v>264</v>
      </c>
    </row>
    <row r="11" customFormat="false" ht="72" hidden="false" customHeight="false" outlineLevel="0" collapsed="false">
      <c r="A11" s="110" t="n">
        <f aca="false">A10+1</f>
        <v>2</v>
      </c>
      <c r="B11" s="170" t="s">
        <v>199</v>
      </c>
      <c r="C11" s="90" t="s">
        <v>265</v>
      </c>
      <c r="D11" s="170" t="s">
        <v>266</v>
      </c>
      <c r="E11" s="90" t="s">
        <v>267</v>
      </c>
      <c r="F11" s="92" t="n">
        <v>2025</v>
      </c>
      <c r="G11" s="114" t="n">
        <v>1</v>
      </c>
      <c r="H11" s="114" t="s">
        <v>268</v>
      </c>
      <c r="I11" s="143" t="n">
        <v>10</v>
      </c>
      <c r="K11" s="144"/>
    </row>
    <row r="12" customFormat="false" ht="14.4" hidden="false" customHeight="false" outlineLevel="0" collapsed="false">
      <c r="A12" s="110" t="n">
        <f aca="false">A11+1</f>
        <v>3</v>
      </c>
      <c r="B12" s="96"/>
      <c r="C12" s="96"/>
      <c r="D12" s="96"/>
      <c r="E12" s="90"/>
      <c r="F12" s="92"/>
      <c r="G12" s="114"/>
      <c r="H12" s="114"/>
      <c r="I12" s="143"/>
    </row>
    <row r="13" customFormat="false" ht="14.4" hidden="false" customHeight="false" outlineLevel="0" collapsed="false">
      <c r="A13" s="110" t="n">
        <f aca="false">A12+1</f>
        <v>4</v>
      </c>
      <c r="B13" s="96"/>
      <c r="C13" s="96"/>
      <c r="D13" s="96"/>
      <c r="E13" s="90"/>
      <c r="F13" s="92"/>
      <c r="G13" s="92"/>
      <c r="H13" s="92"/>
      <c r="I13" s="143"/>
    </row>
    <row r="14" customFormat="false" ht="14.4" hidden="false" customHeight="false" outlineLevel="0" collapsed="false">
      <c r="A14" s="110" t="n">
        <f aca="false">A13+1</f>
        <v>5</v>
      </c>
      <c r="B14" s="96"/>
      <c r="C14" s="96"/>
      <c r="D14" s="96"/>
      <c r="E14" s="90"/>
      <c r="F14" s="92"/>
      <c r="G14" s="92"/>
      <c r="H14" s="92"/>
      <c r="I14" s="143"/>
    </row>
    <row r="15" customFormat="false" ht="14.4" hidden="false" customHeight="false" outlineLevel="0" collapsed="false">
      <c r="A15" s="110" t="n">
        <f aca="false">A14+1</f>
        <v>6</v>
      </c>
      <c r="B15" s="96"/>
      <c r="C15" s="96"/>
      <c r="D15" s="96"/>
      <c r="E15" s="90"/>
      <c r="F15" s="92"/>
      <c r="G15" s="92"/>
      <c r="H15" s="92"/>
      <c r="I15" s="143"/>
    </row>
    <row r="16" customFormat="false" ht="14.4" hidden="false" customHeight="false" outlineLevel="0" collapsed="false">
      <c r="A16" s="110" t="n">
        <f aca="false">A15+1</f>
        <v>7</v>
      </c>
      <c r="B16" s="96"/>
      <c r="C16" s="96"/>
      <c r="D16" s="96"/>
      <c r="E16" s="90"/>
      <c r="F16" s="92"/>
      <c r="G16" s="92"/>
      <c r="H16" s="92"/>
      <c r="I16" s="143"/>
    </row>
    <row r="17" customFormat="false" ht="14.4" hidden="false" customHeight="false" outlineLevel="0" collapsed="false">
      <c r="A17" s="110" t="n">
        <f aca="false">A16+1</f>
        <v>8</v>
      </c>
      <c r="B17" s="96"/>
      <c r="C17" s="96"/>
      <c r="D17" s="96"/>
      <c r="E17" s="90"/>
      <c r="F17" s="92"/>
      <c r="G17" s="92"/>
      <c r="H17" s="92"/>
      <c r="I17" s="143"/>
    </row>
    <row r="18" customFormat="false" ht="14.4" hidden="false" customHeight="false" outlineLevel="0" collapsed="false">
      <c r="A18" s="110" t="n">
        <f aca="false">A17+1</f>
        <v>9</v>
      </c>
      <c r="B18" s="96"/>
      <c r="C18" s="96"/>
      <c r="D18" s="96"/>
      <c r="E18" s="90"/>
      <c r="F18" s="92"/>
      <c r="G18" s="92"/>
      <c r="H18" s="92"/>
      <c r="I18" s="143"/>
    </row>
    <row r="19" customFormat="false" ht="15" hidden="false" customHeight="false" outlineLevel="0" collapsed="false">
      <c r="A19" s="181" t="n">
        <f aca="false">A18+1</f>
        <v>10</v>
      </c>
      <c r="B19" s="104"/>
      <c r="C19" s="104"/>
      <c r="D19" s="104"/>
      <c r="E19" s="116"/>
      <c r="F19" s="176"/>
      <c r="G19" s="176"/>
      <c r="H19" s="176"/>
      <c r="I19" s="152"/>
    </row>
    <row r="20" customFormat="false" ht="15" hidden="false" customHeight="false" outlineLevel="0" collapsed="false">
      <c r="A20" s="182"/>
      <c r="B20" s="119"/>
      <c r="C20" s="119"/>
      <c r="D20" s="119"/>
      <c r="E20" s="119"/>
      <c r="F20" s="119"/>
      <c r="G20" s="119"/>
      <c r="H20" s="120" t="str">
        <f aca="false">"Total "&amp;LEFT(A7,2)</f>
        <v>Total I4</v>
      </c>
      <c r="I20" s="183" t="n">
        <f aca="false">SUM(I10:I19)</f>
        <v>20</v>
      </c>
    </row>
    <row r="22" customFormat="false" ht="33.75" hidden="false" customHeight="true" outlineLevel="0" collapsed="false">
      <c r="A22" s="122"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22"/>
      <c r="C22" s="122"/>
      <c r="D22" s="122"/>
      <c r="E22" s="122"/>
      <c r="F22" s="122"/>
      <c r="G22" s="122"/>
      <c r="H22" s="122"/>
      <c r="I22" s="12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17:13:12Z</dcterms:created>
  <dc:creator>Radu Pană</dc:creator>
  <dc:description>versiune 1.0/mai 2016</dc:description>
  <dc:language>en-US</dc:language>
  <cp:lastModifiedBy>User</cp:lastModifiedBy>
  <cp:lastPrinted>2022-05-20T17:24:01Z</cp:lastPrinted>
  <dcterms:modified xsi:type="dcterms:W3CDTF">2025-06-22T06:17:33Z</dcterms:modified>
  <cp:revision>0</cp:revision>
  <dc:subject/>
  <dc:title>Fișa de verificare punctaj</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1.0</vt:lpwstr>
  </property>
</Properties>
</file>